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Introduction" sheetId="1" state="visible" r:id="rId2"/>
    <sheet name="1-yr comparison" sheetId="2" state="visible" r:id="rId3"/>
    <sheet name="Moving avgs" sheetId="3" state="visible" r:id="rId4"/>
    <sheet name="2-yr comparison" sheetId="4" state="visible" r:id="rId5"/>
    <sheet name="Full Years" sheetId="5" state="visible" r:id="rId6"/>
    <sheet name="GDP data" sheetId="6" state="visible" r:id="rId7"/>
  </sheets>
  <definedNames>
    <definedName function="false" hidden="false" localSheetId="1" name="_xlnm.Print_Area" vbProcedure="false">'1-yr comparison'!$A$5:$L$79</definedName>
    <definedName function="false" hidden="false" localSheetId="0" name="_xlnm.Print_Area" vbProcedure="false">Introduction!$A$4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459">
  <si>
    <t xml:space="preserve">Gasoline Price-Elasticity</t>
  </si>
  <si>
    <t xml:space="preserve">A spreadsheet by Charles Komanoff</t>
  </si>
  <si>
    <t xml:space="preserve">Telephone: (212) 260 5237 / Email: kea@igc.org / Website: www.komanoff.net</t>
  </si>
  <si>
    <t xml:space="preserve">Latest edition:</t>
  </si>
  <si>
    <t xml:space="preserve">Purpose of this spreadsheet</t>
  </si>
  <si>
    <t xml:space="preserve">This spreadsheet was begun in 2004 and is updated monthly to estimate the short-term price-elasticity of demand</t>
  </si>
  <si>
    <r>
      <rPr>
        <sz val="9"/>
        <rFont val="Arial"/>
        <family val="0"/>
      </rPr>
      <t xml:space="preserve">for gasoline in the U.S. It takes data from on-line U.S. DOE/EIA databases to infer price-elasticity by </t>
    </r>
    <r>
      <rPr>
        <u val="single"/>
        <sz val="9"/>
        <rFont val="Arial"/>
        <family val="2"/>
      </rPr>
      <t xml:space="preserve">comparing</t>
    </r>
    <r>
      <rPr>
        <sz val="9"/>
        <rFont val="Arial"/>
        <family val="0"/>
      </rPr>
      <t xml:space="preserve"> </t>
    </r>
  </si>
  <si>
    <r>
      <rPr>
        <u val="single"/>
        <sz val="9"/>
        <rFont val="Arial"/>
        <family val="0"/>
      </rPr>
      <t xml:space="preserve">monthly consumption and price data with year-earlier data</t>
    </r>
    <r>
      <rPr>
        <sz val="9"/>
        <rFont val="Arial"/>
        <family val="2"/>
      </rPr>
      <t xml:space="preserve">.</t>
    </r>
  </si>
  <si>
    <t xml:space="preserve">Preliminary results of this spreadsheet</t>
  </si>
  <si>
    <t xml:space="preserve">The monthly price-elasticity figures "revealed" by the data are shown in the right-most column ("L") of the next spreadsheet</t>
  </si>
  <si>
    <r>
      <rPr>
        <sz val="9"/>
        <rFont val="Arial"/>
        <family val="2"/>
      </rPr>
      <t xml:space="preserve">tab, </t>
    </r>
    <r>
      <rPr>
        <b val="true"/>
        <sz val="9"/>
        <rFont val="Arial"/>
        <family val="2"/>
      </rPr>
      <t xml:space="preserve">1-yr comparison</t>
    </r>
    <r>
      <rPr>
        <sz val="9"/>
        <rFont val="Arial"/>
        <family val="2"/>
      </rPr>
      <t xml:space="preserve">. They range from (minus) 0.07 to 0.54 and </t>
    </r>
    <r>
      <rPr>
        <b val="true"/>
        <u val="single"/>
        <sz val="9"/>
        <rFont val="Arial"/>
        <family val="2"/>
      </rPr>
      <t xml:space="preserve">average (minus) 0.21</t>
    </r>
    <r>
      <rPr>
        <b val="true"/>
        <sz val="9"/>
        <rFont val="Arial"/>
        <family val="2"/>
      </rPr>
      <t xml:space="preserve"> for the months in this spreadsheet</t>
    </r>
  </si>
  <si>
    <t xml:space="preserve">(through May 2006). These data suggest that the price-elasticity of gasoline demand, while small, is greater than zero.</t>
  </si>
  <si>
    <r>
      <rPr>
        <b val="true"/>
        <sz val="9"/>
        <rFont val="Arial"/>
        <family val="2"/>
      </rPr>
      <t xml:space="preserve">Note: </t>
    </r>
    <r>
      <rPr>
        <sz val="9"/>
        <rFont val="Arial"/>
        <family val="2"/>
      </rPr>
      <t xml:space="preserve">the price elasticities here are predicated on an "income elasticity" of 1, such that, all things equal, each 3% growth in</t>
    </r>
  </si>
  <si>
    <r>
      <rPr>
        <sz val="9"/>
        <rFont val="Arial"/>
        <family val="2"/>
      </rPr>
      <t xml:space="preserve">GDP would create 3% growth in gasoline use. </t>
    </r>
    <r>
      <rPr>
        <b val="true"/>
        <sz val="9"/>
        <rFont val="Arial"/>
        <family val="2"/>
      </rPr>
      <t xml:space="preserve">If the income elasticity were instead assumed to be 2/3, then the</t>
    </r>
  </si>
  <si>
    <t xml:space="preserve">calculated price elasticities would be roughly half of the values shown.</t>
  </si>
  <si>
    <r>
      <rPr>
        <sz val="9"/>
        <rFont val="Arial"/>
        <family val="0"/>
      </rPr>
      <t xml:space="preserve">Please also see the third tab, </t>
    </r>
    <r>
      <rPr>
        <b val="true"/>
        <sz val="9"/>
        <rFont val="Arial"/>
        <family val="2"/>
      </rPr>
      <t xml:space="preserve">Moving Avgs</t>
    </r>
    <r>
      <rPr>
        <sz val="9"/>
        <rFont val="Arial"/>
        <family val="2"/>
      </rPr>
      <t xml:space="preserve">, for "statistically smoothed" calculations of the gas price elasticities, and</t>
    </r>
  </si>
  <si>
    <r>
      <rPr>
        <sz val="9"/>
        <rFont val="Arial"/>
        <family val="0"/>
      </rPr>
      <t xml:space="preserve">the tab after that, </t>
    </r>
    <r>
      <rPr>
        <b val="true"/>
        <sz val="9"/>
        <rFont val="Arial"/>
        <family val="2"/>
      </rPr>
      <t xml:space="preserve">2-yr comparison</t>
    </r>
    <r>
      <rPr>
        <sz val="9"/>
        <rFont val="Arial"/>
        <family val="2"/>
      </rPr>
      <t xml:space="preserve">, for elasticity estimates based on comparisons over 24 months rather than 12.</t>
    </r>
  </si>
  <si>
    <r>
      <rPr>
        <sz val="9"/>
        <rFont val="Arial"/>
        <family val="0"/>
      </rPr>
      <t xml:space="preserve">Another tab, </t>
    </r>
    <r>
      <rPr>
        <b val="true"/>
        <sz val="9"/>
        <rFont val="Arial"/>
        <family val="2"/>
      </rPr>
      <t xml:space="preserve">Full Years</t>
    </r>
    <r>
      <rPr>
        <sz val="9"/>
        <rFont val="Arial"/>
        <family val="2"/>
      </rPr>
      <t xml:space="preserve">, dispenses with monthly data and compares full-year data. It indicates that over a very long time</t>
    </r>
  </si>
  <si>
    <t xml:space="preserve">horizon (15 years), the price-elasticity of gasoline is considerable, though its "true" value depends on the assumed income-</t>
  </si>
  <si>
    <t xml:space="preserve">elasticity. If the income elasticity is assumed to equal one, then the revealed 15-yr price elasticity is (negative) one.</t>
  </si>
  <si>
    <t xml:space="preserve">If the income elasticity is assumed to equal 2/3, then the revealed 15-yr price elasticity is approximately (negative) 0.4.</t>
  </si>
  <si>
    <t xml:space="preserve">About Fuel Price Elasticities</t>
  </si>
  <si>
    <t xml:space="preserve">"Price sensitivity" refers to the tendency of prices (what people pay for a good) to affect how much of that good they </t>
  </si>
  <si>
    <t xml:space="preserve">consume. In general, an increase in price reduces consumption. Economists measure this effect using "elasticity," </t>
  </si>
  <si>
    <t xml:space="preserve">which is defined as "the percentage change in consumption that results from a one-percent change in price." For example, </t>
  </si>
  <si>
    <t xml:space="preserve">if a 10% price increase causes a 3% reduction in consumption, the elasticity is -0.3. </t>
  </si>
  <si>
    <t xml:space="preserve">Many studies have investigated the effects of fuel price changes. There are two general impacts. In the short-run (typically,</t>
  </si>
  <si>
    <t xml:space="preserve">less than two years) gas price increases tend to reduce driving. Over the long-run, gas price increases lead people to buy</t>
  </si>
  <si>
    <t xml:space="preserve">more fuel-efficient vehicles. Both contribute to reduced fuel consumption over the long run. Other changes in response </t>
  </si>
  <si>
    <t xml:space="preserve">to higher gas prices include leaving the less-efficient vehicle at home (when households have that choice), and re-organizing </t>
  </si>
  <si>
    <t xml:space="preserve">location decisions so that trips are shorter (again, when that choice is available). For more information on elasticities in</t>
  </si>
  <si>
    <t xml:space="preserve">general, and fuel price elasticities in particular, see documents referenced below.</t>
  </si>
  <si>
    <t xml:space="preserve">If price-elasticity is non-zero, how come gas consumption hasn't dropped?</t>
  </si>
  <si>
    <t xml:space="preserve">Most commentators point to rising gas usage as proof that rising gas prices haven't deterred consumers.</t>
  </si>
  <si>
    <r>
      <rPr>
        <sz val="9"/>
        <rFont val="Arial"/>
        <family val="2"/>
      </rPr>
      <t xml:space="preserve">Reality is a bit more complex. The data here show that gas use, though rising, has increased </t>
    </r>
    <r>
      <rPr>
        <i val="true"/>
        <sz val="9"/>
        <rFont val="Arial"/>
        <family val="2"/>
      </rPr>
      <t xml:space="preserve">by less than</t>
    </r>
  </si>
  <si>
    <r>
      <rPr>
        <i val="true"/>
        <sz val="9"/>
        <rFont val="Arial"/>
        <family val="2"/>
      </rPr>
      <t xml:space="preserve">it would have if prices had been flat. </t>
    </r>
    <r>
      <rPr>
        <sz val="9"/>
        <rFont val="Arial"/>
        <family val="2"/>
      </rPr>
      <t xml:space="preserve">In effect, the rise in gas usage that ordinarily accompanies rising economic</t>
    </r>
  </si>
  <si>
    <t xml:space="preserve">activity has masked the modest though real contraction in usage due to higher prices.</t>
  </si>
  <si>
    <t xml:space="preserve">In a related confusion, many commentators have overstated the rise in gas prices. For example, New York Times</t>
  </si>
  <si>
    <t xml:space="preserve">economist columnist Joseph Nocera wrote last year (10-Sept-05) that "people have not begun to change their</t>
  </si>
  <si>
    <t xml:space="preserve">energy habits … even as gasoline at the pump has more than doubled in the last year or so." Presumably Mr. Nocera</t>
  </si>
  <si>
    <t xml:space="preserve">was referring to the situation before Hurricane Katrina pushed gasoline prices above $3 a gallon, since consumption</t>
  </si>
  <si>
    <t xml:space="preserve">data weren't then available for this new period, and the Times and other media did devote much attention to anecdotal</t>
  </si>
  <si>
    <t xml:space="preserve">accounts of individual behavior change spurred by $3 gas. As the data through August 2005 show, gas prices adjusted</t>
  </si>
  <si>
    <t xml:space="preserve">for general inflation were only 20-30% higher than prices a year or two earlier. In fact, the "real" gas price for the</t>
  </si>
  <si>
    <t xml:space="preserve">highest-price month, August 2005, was only 55% higher than the price for the lowest-price month going back to</t>
  </si>
  <si>
    <r>
      <rPr>
        <sz val="9"/>
        <rFont val="Arial"/>
        <family val="2"/>
      </rPr>
      <t xml:space="preserve">the start of 2003 (Dec. 2003). </t>
    </r>
    <r>
      <rPr>
        <b val="true"/>
        <sz val="9"/>
        <rFont val="Arial"/>
        <family val="2"/>
      </rPr>
      <t xml:space="preserve">Finally, for all of 2005 the real increase in gas prices over 2004 was only 18%.</t>
    </r>
  </si>
  <si>
    <r>
      <rPr>
        <sz val="9"/>
        <rFont val="Arial"/>
        <family val="2"/>
      </rPr>
      <t xml:space="preserve">The point is that price </t>
    </r>
    <r>
      <rPr>
        <i val="true"/>
        <sz val="9"/>
        <rFont val="Arial"/>
        <family val="2"/>
      </rPr>
      <t xml:space="preserve">is</t>
    </r>
    <r>
      <rPr>
        <sz val="9"/>
        <rFont val="Arial"/>
        <family val="2"/>
      </rPr>
      <t xml:space="preserve"> affecting usage -- not hugely, but enough to belie the notion that gasoline consumption is</t>
    </r>
  </si>
  <si>
    <t xml:space="preserve">completely inelastic with respect to its price.</t>
  </si>
  <si>
    <t xml:space="preserve">For provocative essays on the importance of energy price-elasticity</t>
  </si>
  <si>
    <t xml:space="preserve">Go to:</t>
  </si>
  <si>
    <t xml:space="preserve">www.komanoff.net/fossil</t>
  </si>
  <si>
    <r>
      <rPr>
        <b val="true"/>
        <u val="single"/>
        <sz val="10"/>
        <rFont val="Arial"/>
        <family val="2"/>
      </rPr>
      <t xml:space="preserve">General References on Price Elasticities </t>
    </r>
    <r>
      <rPr>
        <u val="single"/>
        <sz val="10"/>
        <rFont val="Arial"/>
        <family val="2"/>
      </rPr>
      <t xml:space="preserve">(courtesy of Todd Litman)</t>
    </r>
  </si>
  <si>
    <t xml:space="preserve">BTE, Transport Elasticities Database Online (www.dynamic.dotrs.gov.au/bte/tedb/index.cfm)</t>
  </si>
  <si>
    <t xml:space="preserve">Stephen Glaister and Dan Graham, The Effect of Fuel Prices on Motorists, AA Motoring Policy Unit and the UK Petroleum Industry Association </t>
  </si>
  <si>
    <t xml:space="preserve">(http://195.167.162.28/policyviews/pdf/effect_fuel_prices.pdf), 2000.</t>
  </si>
  <si>
    <t xml:space="preserve">Phil Goodwin, Joyce Dargay and Mark Hanly, Elasticities Of Road Traffic And Fuel Consumption With Respect To Price And Income: A Review, ESRC </t>
  </si>
  <si>
    <t xml:space="preserve">Transport Studies Unit, University College London (www.transport.ucl.ac.uk), commissioned by the UK Department of the Environment, Transport and </t>
  </si>
  <si>
    <t xml:space="preserve">the Regions (now UK Department for Transport), 2003.</t>
  </si>
  <si>
    <t xml:space="preserve">Todd Litman, "Appropriate Response To Rising Fuel Prices," Victoria Transport Policy Institute (www.vtpi.org), 2005.</t>
  </si>
  <si>
    <t xml:space="preserve">Todd Litman, "Transportation Elasticities: How Prices and Other Factors Affect Travel Behavior," Victoria Transport Policy Institute</t>
  </si>
  <si>
    <t xml:space="preserve">(http://www.vtpi.org/elasticities.pdf), 2005.</t>
  </si>
  <si>
    <t xml:space="preserve">Olof Johansson and Lee Schipper, “Measuring the Long-Run Fuel Demand for Cars,” Journal of Transport Economics and Policy, Vol. 31, No. 3, 1997, </t>
  </si>
  <si>
    <t xml:space="preserve">pp. 277-292.</t>
  </si>
  <si>
    <t xml:space="preserve">Tae Hoon Oum, W.G. Waters II, and Jong-Say Yong, “Concepts of Price Elasticities of Transport Demand and Recent Empirical Estimates, Journal of </t>
  </si>
  <si>
    <t xml:space="preserve">Transport Economics, May 1992, pp. 139-154. This article is based on A Survey of Recent Estimates of Price Elasticities of Travel Demand, Policy </t>
  </si>
  <si>
    <t xml:space="preserve">Planning and Research, Working Papers, World Bank (www.worldbank.org/transport/publicat/inu-70.pdf), 1990.</t>
  </si>
  <si>
    <t xml:space="preserve">Richard H. Pratt, “Introduction,” Traveler Response to Transportation System Changes, Interim Handbook, TCRP Web Document 12  </t>
  </si>
  <si>
    <t xml:space="preserve">(www4.trb.org/trb/crp.nsf/All+Projects/TCRP+B-12A,+Phase+II ).</t>
  </si>
  <si>
    <t xml:space="preserve">TRACE, Elasticity Handbook: Elasticities for Prototypical Contexts, TRACE; Costs Of Private Road Travel And Their Effects On Demand, Including </t>
  </si>
  <si>
    <t xml:space="preserve">Short And Long Term Elasticities; Prepared for the European Commission, Directorate-General for Transport, Contract No: RO-97-SC.2035, </t>
  </si>
  <si>
    <t xml:space="preserve">(www.cordis.lu/transport/src/tracerep.htm), 1999.</t>
  </si>
  <si>
    <r>
      <rPr>
        <sz val="8"/>
        <rFont val="Arial"/>
        <family val="0"/>
      </rPr>
      <t xml:space="preserve">VTPI, "Transportation Elasticities," </t>
    </r>
    <r>
      <rPr>
        <i val="true"/>
        <sz val="8"/>
        <rFont val="Arial"/>
        <family val="0"/>
      </rPr>
      <t xml:space="preserve">Online TDM Encyclopedia</t>
    </r>
    <r>
      <rPr>
        <sz val="8"/>
        <rFont val="Arial"/>
        <family val="0"/>
      </rPr>
      <t xml:space="preserve">, Victoria Transport Policy Institute (www.vtpi.org), 2005.</t>
    </r>
  </si>
  <si>
    <t xml:space="preserve">How to follow and interpret this spreadsheet</t>
  </si>
  <si>
    <t xml:space="preserve">Changes in gasoline use from month to month or year to year within a society (e.g., the U.S.) have long been</t>
  </si>
  <si>
    <t xml:space="preserve">modeled as a function of changes in "income" (Gross Domestic Product) and the price of gasoline (adjusted</t>
  </si>
  <si>
    <t xml:space="preserve">for inflation, I.e., in "real" terms). I use this approach here to infer the price-elasticity of gasoline (the responsiveness</t>
  </si>
  <si>
    <t xml:space="preserve"> of gasoline usage to changes in price).</t>
  </si>
  <si>
    <r>
      <rPr>
        <sz val="9"/>
        <rFont val="Arial"/>
        <family val="2"/>
      </rPr>
      <t xml:space="preserve">I assume that the </t>
    </r>
    <r>
      <rPr>
        <u val="single"/>
        <sz val="9"/>
        <rFont val="Arial"/>
        <family val="2"/>
      </rPr>
      <t xml:space="preserve">income</t>
    </r>
    <r>
      <rPr>
        <sz val="9"/>
        <rFont val="Arial"/>
        <family val="2"/>
      </rPr>
      <t xml:space="preserve">-elasticity of gasoline demand is 1, I.e., that each 3% expansion in economic activity induces</t>
    </r>
  </si>
  <si>
    <t xml:space="preserve">a 3% increase in gasoline usage (assuming the price has remained the same). Using this assumption, along with actual</t>
  </si>
  <si>
    <t xml:space="preserve">rates of change in gas use, inflation-adjusted gas prices and GDP, one can infer the price-elasticity of gasoline demand. </t>
  </si>
  <si>
    <t xml:space="preserve">(If you have this spreadsheet in electronic form, you may substitute your own estimate of income-elasticity for my value</t>
  </si>
  <si>
    <t xml:space="preserve">of 1. Assuming a lower income-elasticity results in a lower calculated price-elasticity.</t>
  </si>
  <si>
    <t xml:space="preserve">Data and Calculations</t>
  </si>
  <si>
    <t xml:space="preserve">This part of the analysis applies an income-elasticity of 1 to monthly usage, income and price data for 1/2003 onwards,</t>
  </si>
  <si>
    <t xml:space="preserve">to estimate the short-term price-elasticity of gasoline demand, beginning in January 2004.</t>
  </si>
  <si>
    <t xml:space="preserve">Motor Gasoline Product Supplied (1000 bbl/d)</t>
  </si>
  <si>
    <t xml:space="preserve">Incrs in Product Supplied from yr earlier</t>
  </si>
  <si>
    <t xml:space="preserve">GDP, annual rate in billions of 2000$</t>
  </si>
  <si>
    <t xml:space="preserve">Incrs in GDP  from yr-earlier month</t>
  </si>
  <si>
    <t xml:space="preserve">Expected incrs in gas use,  based on GDP</t>
  </si>
  <si>
    <t xml:space="preserve">Actual incrs in gas use, minus expected incrs</t>
  </si>
  <si>
    <t xml:space="preserve">Avg  U.S. Retail Motor Gas Price</t>
  </si>
  <si>
    <t xml:space="preserve">Inflation index used to adjust gas prices</t>
  </si>
  <si>
    <t xml:space="preserve">Inflation-adjusted average   gasoline price (1982-84 = 100)</t>
  </si>
  <si>
    <t xml:space="preserve">Incrs in infl-adj'd gas price from yr-earlier month</t>
  </si>
  <si>
    <t xml:space="preserve">Gasoline Price-elasticity calculated for this month</t>
  </si>
  <si>
    <t xml:space="preserve">2003 January</t>
  </si>
  <si>
    <t xml:space="preserve">2003 Feb</t>
  </si>
  <si>
    <t xml:space="preserve">2003 March</t>
  </si>
  <si>
    <t xml:space="preserve">2003 April</t>
  </si>
  <si>
    <t xml:space="preserve">2003 May</t>
  </si>
  <si>
    <t xml:space="preserve">2003 June</t>
  </si>
  <si>
    <t xml:space="preserve">2003 July</t>
  </si>
  <si>
    <t xml:space="preserve">2003 August</t>
  </si>
  <si>
    <t xml:space="preserve">2003 Sept</t>
  </si>
  <si>
    <t xml:space="preserve">2003 October</t>
  </si>
  <si>
    <t xml:space="preserve">2003 Nov</t>
  </si>
  <si>
    <t xml:space="preserve">2003 Dec</t>
  </si>
  <si>
    <t xml:space="preserve">2004 January</t>
  </si>
  <si>
    <t xml:space="preserve">2004 Feb</t>
  </si>
  <si>
    <t xml:space="preserve">2004 March</t>
  </si>
  <si>
    <t xml:space="preserve">2004 April</t>
  </si>
  <si>
    <t xml:space="preserve">2004 May</t>
  </si>
  <si>
    <t xml:space="preserve">2004 June</t>
  </si>
  <si>
    <t xml:space="preserve">2004 July</t>
  </si>
  <si>
    <t xml:space="preserve">2004 August</t>
  </si>
  <si>
    <t xml:space="preserve">2004 Sept</t>
  </si>
  <si>
    <t xml:space="preserve">2004 October</t>
  </si>
  <si>
    <t xml:space="preserve">2004 Nov</t>
  </si>
  <si>
    <t xml:space="preserve">2004 Dec</t>
  </si>
  <si>
    <t xml:space="preserve">2005 January</t>
  </si>
  <si>
    <t xml:space="preserve">2005 Feb</t>
  </si>
  <si>
    <t xml:space="preserve">2005 March</t>
  </si>
  <si>
    <t xml:space="preserve">2005 April</t>
  </si>
  <si>
    <t xml:space="preserve">2005 May</t>
  </si>
  <si>
    <t xml:space="preserve">2005 June</t>
  </si>
  <si>
    <t xml:space="preserve">2005 July</t>
  </si>
  <si>
    <t xml:space="preserve">2005 August</t>
  </si>
  <si>
    <t xml:space="preserve">2005 Sept</t>
  </si>
  <si>
    <t xml:space="preserve">2005 Oct</t>
  </si>
  <si>
    <t xml:space="preserve">2005 Nov</t>
  </si>
  <si>
    <t xml:space="preserve">2005 Dec</t>
  </si>
  <si>
    <t xml:space="preserve">2006 Jan</t>
  </si>
  <si>
    <t xml:space="preserve">2006 Feb</t>
  </si>
  <si>
    <t xml:space="preserve">2006 Mar</t>
  </si>
  <si>
    <t xml:space="preserve">2006 Apr</t>
  </si>
  <si>
    <t xml:space="preserve">2006 May</t>
  </si>
  <si>
    <t xml:space="preserve">Average price-elasticity (based on 1-yr comparisons) for all months shown:</t>
  </si>
  <si>
    <t xml:space="preserve">Assumed income-elasticity of gasoline demand </t>
  </si>
  <si>
    <t xml:space="preserve">(The assumed value is crucial to inferring the price-elasticity; the higher the assumed income-elasticity, the steeper the derived price-elasticity, and vice-versa)</t>
  </si>
  <si>
    <t xml:space="preserve">Sources</t>
  </si>
  <si>
    <t xml:space="preserve">Usage data:</t>
  </si>
  <si>
    <t xml:space="preserve">http://tonto.eia.doe.gov/merquery/mer_data.asp?table=T03.04</t>
  </si>
  <si>
    <t xml:space="preserve">(Column E, All Types of Gasoline, U.S. City Avg, Retail Price)</t>
  </si>
  <si>
    <t xml:space="preserve">Note that EIA habitually revises the most recent datum several weeks after posting; most revisions are downward.</t>
  </si>
  <si>
    <t xml:space="preserve">Price data:</t>
  </si>
  <si>
    <t xml:space="preserve">http://tonto.eia.doe.gov/merquery/mer_data.asp?table=T09.04</t>
  </si>
  <si>
    <t xml:space="preserve">CPI data:</t>
  </si>
  <si>
    <t xml:space="preserve">gathered monthly from http://www.bls.gov/cpi/home.htm#data. "All Urban Consumers," 1982-84=100.</t>
  </si>
  <si>
    <t xml:space="preserve">GDP data:</t>
  </si>
  <si>
    <t xml:space="preserve">http://www.bea.gov/bea/dn/gdplev.xls</t>
  </si>
  <si>
    <r>
      <rPr>
        <sz val="9"/>
        <rFont val="Arial"/>
        <family val="0"/>
      </rPr>
      <t xml:space="preserve">(see worksheet "tab" in this spreadsheet </t>
    </r>
    <r>
      <rPr>
        <b val="true"/>
        <sz val="9"/>
        <rFont val="Arial"/>
        <family val="2"/>
      </rPr>
      <t xml:space="preserve">GDP data</t>
    </r>
    <r>
      <rPr>
        <sz val="9"/>
        <rFont val="Arial"/>
        <family val="0"/>
      </rPr>
      <t xml:space="preserve">)</t>
    </r>
  </si>
  <si>
    <t xml:space="preserve">Column L has the results -- the observed price-elasticity of U.S. demand for gasoline.</t>
  </si>
  <si>
    <t xml:space="preserve">All data shown are 3-month moving averages of data shown in next "tab" (Monthly Data).</t>
  </si>
  <si>
    <t xml:space="preserve">(Thanks to Vince Taylor for that suggestion.)</t>
  </si>
  <si>
    <r>
      <rPr>
        <sz val="9"/>
        <rFont val="Arial"/>
        <family val="0"/>
      </rPr>
      <t xml:space="preserve">Please refer to the previous worksheet "tab," </t>
    </r>
    <r>
      <rPr>
        <b val="true"/>
        <sz val="9"/>
        <rFont val="Arial"/>
        <family val="2"/>
      </rPr>
      <t xml:space="preserve">Monthly Data</t>
    </r>
    <r>
      <rPr>
        <sz val="9"/>
        <rFont val="Arial"/>
        <family val="2"/>
      </rPr>
      <t xml:space="preserve">, for a detailed explanation of the purpose and methodology</t>
    </r>
  </si>
  <si>
    <t xml:space="preserve">of this spreadsheet. </t>
  </si>
  <si>
    <t xml:space="preserve">Year</t>
  </si>
  <si>
    <t xml:space="preserve">Real</t>
  </si>
  <si>
    <t xml:space="preserve">Observed</t>
  </si>
  <si>
    <t xml:space="preserve">Usage</t>
  </si>
  <si>
    <t xml:space="preserve">Change</t>
  </si>
  <si>
    <t xml:space="preserve">GDP</t>
  </si>
  <si>
    <t xml:space="preserve">Expected</t>
  </si>
  <si>
    <t xml:space="preserve">Variance</t>
  </si>
  <si>
    <t xml:space="preserve">Price</t>
  </si>
  <si>
    <t xml:space="preserve">GDP Defl</t>
  </si>
  <si>
    <t xml:space="preserve">Elasticity</t>
  </si>
  <si>
    <t xml:space="preserve">Some averages:</t>
  </si>
  <si>
    <t xml:space="preserve">All months shown (04-April to 06-May): </t>
  </si>
  <si>
    <t xml:space="preserve">Most recent 12 months (05-June to 06-May):</t>
  </si>
  <si>
    <t xml:space="preserve">2-yr Price Elasticity</t>
  </si>
  <si>
    <t xml:space="preserve">This worksheet calculates the price-elasticity of gasoline demand on a 2-yr basis, i.e., by comparing monthly usage</t>
  </si>
  <si>
    <t xml:space="preserve">against usage 24 months earlier.</t>
  </si>
  <si>
    <t xml:space="preserve">Incrs in Product Supplied from 2 yr earlier</t>
  </si>
  <si>
    <t xml:space="preserve">Incrs in GDP  from 2 years earlier</t>
  </si>
  <si>
    <t xml:space="preserve">Expected increase in gas use,  based on GDP</t>
  </si>
  <si>
    <t xml:space="preserve">Incrs in infl-adj'd gas price from 2 years earlier</t>
  </si>
  <si>
    <t xml:space="preserve">2-yr Gas Price-elasticity calculated for this month</t>
  </si>
  <si>
    <t xml:space="preserve">2005 October</t>
  </si>
  <si>
    <t xml:space="preserve">Average 2-yr price elasticities for the months available:</t>
  </si>
  <si>
    <t xml:space="preserve"># of data points:</t>
  </si>
  <si>
    <t xml:space="preserve">Mean 2-yr elasticity:</t>
  </si>
  <si>
    <t xml:space="preserve">Full Years</t>
  </si>
  <si>
    <t xml:space="preserve">This worksheet calculates the price-elasticity of gasoline using full years of data, rather than the monthly usage </t>
  </si>
  <si>
    <t xml:space="preserve">data in the other worksheets.</t>
  </si>
  <si>
    <t xml:space="preserve">It shows: (1) Year-on-year (short-term) price-elasticities avg'd over the past six years are -0.16; (2) the very long (15-yr) price-</t>
  </si>
  <si>
    <t xml:space="preserve">elasticity is -1.06, provided the income (GDP) elasticity is assumed to be one; and it's equal to -0.41, if the income-elasticity is</t>
  </si>
  <si>
    <t xml:space="preserve">assumed to be 2/3.</t>
  </si>
  <si>
    <t xml:space="preserve">Incrs in GDP  from  year earlier</t>
  </si>
  <si>
    <t xml:space="preserve">Expected incrs in gas use  based on GDP</t>
  </si>
  <si>
    <t xml:space="preserve">Incrs in infl-adj'd gas price from year earlier</t>
  </si>
  <si>
    <t xml:space="preserve">1-yr Gas Price-elasticity calculated for this year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Average yr-on-yr price elasticities for yrs shown in bold:</t>
  </si>
  <si>
    <t xml:space="preserve">Mean full-yr elasticity:</t>
  </si>
  <si>
    <t xml:space="preserve">Price elasticity from 1990 to 2005, if income elasticity is assume to equal 1 (one)</t>
  </si>
  <si>
    <t xml:space="preserve">(15-year comparisons)</t>
  </si>
  <si>
    <t xml:space="preserve">Price elasticity from 1990 to 2005, if income elasticity is assume to equal 2/3</t>
  </si>
  <si>
    <t xml:space="preserve">This worksheet tabulates GDP data used to derive price-elasticities in the preceding worksheets.</t>
  </si>
  <si>
    <t xml:space="preserve">Current-Dollar and "Real" Gross Domestic Product</t>
  </si>
  <si>
    <t xml:space="preserve">(Seasonally adjusted annual rates)</t>
  </si>
  <si>
    <t xml:space="preserve">Downloaded from http://www.bea.gov/bea/dn/gdplev.xls.</t>
  </si>
  <si>
    <t xml:space="preserve">Annual</t>
  </si>
  <si>
    <t xml:space="preserve">Quarterly</t>
  </si>
  <si>
    <t xml:space="preserve">GDP in billions of current dollars</t>
  </si>
  <si>
    <t xml:space="preserve">GDP in billions of chained 2000 dollars</t>
  </si>
  <si>
    <t xml:space="preserve">1947q1</t>
  </si>
  <si>
    <t xml:space="preserve">1947q2</t>
  </si>
  <si>
    <t xml:space="preserve">1947q3</t>
  </si>
  <si>
    <t xml:space="preserve">1947q4</t>
  </si>
  <si>
    <t xml:space="preserve">1948q1</t>
  </si>
  <si>
    <t xml:space="preserve">1948q2</t>
  </si>
  <si>
    <t xml:space="preserve">1948q3</t>
  </si>
  <si>
    <t xml:space="preserve">1948q4</t>
  </si>
  <si>
    <t xml:space="preserve">1949q1</t>
  </si>
  <si>
    <t xml:space="preserve">1949q2</t>
  </si>
  <si>
    <t xml:space="preserve">1949q3</t>
  </si>
  <si>
    <t xml:space="preserve">1949q4</t>
  </si>
  <si>
    <t xml:space="preserve">1950q1</t>
  </si>
  <si>
    <t xml:space="preserve">1950q2</t>
  </si>
  <si>
    <t xml:space="preserve">1950q3</t>
  </si>
  <si>
    <t xml:space="preserve">1950q4</t>
  </si>
  <si>
    <t xml:space="preserve">1951q1</t>
  </si>
  <si>
    <t xml:space="preserve">1951q2</t>
  </si>
  <si>
    <t xml:space="preserve">1951q3</t>
  </si>
  <si>
    <t xml:space="preserve">1951q4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0"/>
    <numFmt numFmtId="167" formatCode="[$-409]dd\-mmm\-yy;@"/>
    <numFmt numFmtId="168" formatCode="[$-409]d\-mmm\-yy"/>
    <numFmt numFmtId="169" formatCode="_(* #,##0.00_);_(* \(#,##0.00\);_(* \-??_);_(@_)"/>
    <numFmt numFmtId="170" formatCode="_(* #,##0_);_(* \(#,##0\);_(* \-??_);_(@_)"/>
    <numFmt numFmtId="171" formatCode="0%"/>
    <numFmt numFmtId="172" formatCode="0.0%"/>
    <numFmt numFmtId="173" formatCode="0.000"/>
    <numFmt numFmtId="174" formatCode="_(\$* #,##0.00_);_(\$* \(#,##0.00\);_(\$* \-??_);_(@_)"/>
    <numFmt numFmtId="175" formatCode="\$#,##0.000_);&quot;($&quot;#,##0.000\)"/>
    <numFmt numFmtId="176" formatCode="\$#,##0.00_);&quot;($&quot;#,##0.00\)"/>
    <numFmt numFmtId="177" formatCode="0.00"/>
    <numFmt numFmtId="178" formatCode="General"/>
    <numFmt numFmtId="179" formatCode="_(* #,##0.0_);_(* \(#,##0.0\);_(* \-??_);_(@_)"/>
    <numFmt numFmtId="180" formatCode="mm/dd/yy"/>
    <numFmt numFmtId="181" formatCode="#,##0.0"/>
    <numFmt numFmtId="182" formatCode="[$-409]d\-mmm"/>
  </numFmts>
  <fonts count="2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u val="single"/>
      <sz val="9"/>
      <name val="Arial"/>
      <family val="0"/>
    </font>
    <font>
      <i val="true"/>
      <sz val="9"/>
      <name val="Arial"/>
      <family val="2"/>
    </font>
    <font>
      <b val="true"/>
      <u val="single"/>
      <sz val="10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0"/>
    </font>
    <font>
      <u val="single"/>
      <sz val="10"/>
      <name val="Arial"/>
      <family val="2"/>
    </font>
    <font>
      <sz val="8"/>
      <name val="Arial"/>
      <family val="0"/>
    </font>
    <font>
      <sz val="8"/>
      <color rgb="FF0000FF"/>
      <name val="Arial"/>
      <family val="0"/>
    </font>
    <font>
      <i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anoff.net/fossil" TargetMode="External"/><Relationship Id="rId2" Type="http://schemas.openxmlformats.org/officeDocument/2006/relationships/hyperlink" Target="http://www.vtpi.org/elasticities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ea.gov/bea/dn/gdplev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1.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2" width="10.29"/>
    <col collapsed="false" customWidth="true" hidden="false" outlineLevel="0" max="3" min="3" style="3" width="10.09"/>
    <col collapsed="false" customWidth="true" hidden="false" outlineLevel="0" max="4" min="4" style="3" width="7.39"/>
    <col collapsed="false" customWidth="true" hidden="false" outlineLevel="0" max="5" min="5" style="3" width="8.29"/>
    <col collapsed="false" customWidth="true" hidden="false" outlineLevel="0" max="7" min="6" style="3" width="8.39"/>
    <col collapsed="false" customWidth="true" hidden="false" outlineLevel="0" max="8" min="8" style="1" width="7.39"/>
    <col collapsed="false" customWidth="true" hidden="false" outlineLevel="0" max="9" min="9" style="3" width="8.39"/>
    <col collapsed="false" customWidth="false" hidden="false" outlineLevel="0" max="11" min="10" style="1" width="9.09"/>
    <col collapsed="false" customWidth="true" hidden="false" outlineLevel="0" max="12" min="12" style="1" width="8.89"/>
    <col collapsed="false" customWidth="true" hidden="false" outlineLevel="0" max="13" min="13" style="1" width="11.89"/>
    <col collapsed="false" customWidth="false" hidden="false" outlineLevel="0" max="257" min="14" style="1" width="9.09"/>
  </cols>
  <sheetData>
    <row r="1" customFormat="false" ht="15.5" hidden="false" customHeight="false" outlineLevel="0" collapsed="false">
      <c r="A1" s="4" t="s">
        <v>0</v>
      </c>
    </row>
    <row r="2" customFormat="false" ht="13" hidden="false" customHeight="false" outlineLevel="0" collapsed="false">
      <c r="A2" s="5" t="s">
        <v>1</v>
      </c>
    </row>
    <row r="3" customFormat="false" ht="11.5" hidden="false" customHeight="false" outlineLevel="0" collapsed="false">
      <c r="A3" s="6" t="s">
        <v>2</v>
      </c>
    </row>
    <row r="4" customFormat="false" ht="11.5" hidden="false" customHeight="false" outlineLevel="0" collapsed="false">
      <c r="A4" s="7" t="s">
        <v>3</v>
      </c>
      <c r="B4" s="8" t="n">
        <f aca="false">DATE(2006,6,28)</f>
        <v>38896</v>
      </c>
      <c r="C4" s="1"/>
      <c r="I4" s="1"/>
    </row>
    <row r="6" customFormat="false" ht="12.5" hidden="false" customHeight="false" outlineLevel="0" collapsed="false">
      <c r="A6" s="9" t="s">
        <v>4</v>
      </c>
      <c r="B6" s="10"/>
    </row>
    <row r="7" customFormat="false" ht="6" hidden="false" customHeight="true" outlineLevel="0" collapsed="false">
      <c r="A7" s="11"/>
      <c r="B7" s="10"/>
    </row>
    <row r="8" customFormat="false" ht="12.4" hidden="false" customHeight="true" outlineLevel="0" collapsed="false">
      <c r="A8" s="12" t="s">
        <v>5</v>
      </c>
      <c r="B8" s="10"/>
    </row>
    <row r="9" customFormat="false" ht="12.4" hidden="false" customHeight="true" outlineLevel="0" collapsed="false">
      <c r="A9" s="12" t="s">
        <v>6</v>
      </c>
      <c r="B9" s="10"/>
    </row>
    <row r="10" customFormat="false" ht="12.4" hidden="false" customHeight="true" outlineLevel="0" collapsed="false">
      <c r="A10" s="13" t="s">
        <v>7</v>
      </c>
      <c r="B10" s="10"/>
    </row>
    <row r="12" customFormat="false" ht="12.5" hidden="false" customHeight="false" outlineLevel="0" collapsed="false">
      <c r="A12" s="9" t="s">
        <v>8</v>
      </c>
      <c r="B12" s="10"/>
    </row>
    <row r="13" customFormat="false" ht="6" hidden="false" customHeight="true" outlineLevel="0" collapsed="false">
      <c r="A13" s="11"/>
      <c r="B13" s="10"/>
    </row>
    <row r="14" customFormat="false" ht="12.4" hidden="false" customHeight="true" outlineLevel="0" collapsed="false">
      <c r="A14" s="7" t="s">
        <v>9</v>
      </c>
      <c r="B14" s="10"/>
    </row>
    <row r="15" customFormat="false" ht="12.4" hidden="false" customHeight="true" outlineLevel="0" collapsed="false">
      <c r="A15" s="7" t="s">
        <v>10</v>
      </c>
      <c r="B15" s="10"/>
    </row>
    <row r="16" customFormat="false" ht="12.4" hidden="false" customHeight="true" outlineLevel="0" collapsed="false">
      <c r="A16" s="12" t="s">
        <v>11</v>
      </c>
      <c r="B16" s="10"/>
    </row>
    <row r="17" customFormat="false" ht="6" hidden="false" customHeight="true" outlineLevel="0" collapsed="false">
      <c r="A17" s="11"/>
      <c r="B17" s="10"/>
    </row>
    <row r="18" customFormat="false" ht="12.4" hidden="false" customHeight="true" outlineLevel="0" collapsed="false">
      <c r="A18" s="6" t="s">
        <v>12</v>
      </c>
      <c r="B18" s="10"/>
    </row>
    <row r="19" customFormat="false" ht="12.4" hidden="false" customHeight="true" outlineLevel="0" collapsed="false">
      <c r="A19" s="7" t="s">
        <v>13</v>
      </c>
      <c r="B19" s="10"/>
    </row>
    <row r="20" customFormat="false" ht="12.4" hidden="false" customHeight="true" outlineLevel="0" collapsed="false">
      <c r="A20" s="6" t="s">
        <v>14</v>
      </c>
      <c r="B20" s="10"/>
    </row>
    <row r="21" customFormat="false" ht="6" hidden="false" customHeight="true" outlineLevel="0" collapsed="false">
      <c r="A21" s="11"/>
      <c r="B21" s="10"/>
    </row>
    <row r="22" customFormat="false" ht="12.4" hidden="false" customHeight="true" outlineLevel="0" collapsed="false">
      <c r="A22" s="1" t="s">
        <v>15</v>
      </c>
    </row>
    <row r="23" customFormat="false" ht="12.4" hidden="false" customHeight="true" outlineLevel="0" collapsed="false">
      <c r="A23" s="1" t="s">
        <v>16</v>
      </c>
    </row>
    <row r="24" customFormat="false" ht="6" hidden="false" customHeight="true" outlineLevel="0" collapsed="false">
      <c r="A24" s="11"/>
      <c r="B24" s="10"/>
    </row>
    <row r="25" customFormat="false" ht="12.4" hidden="false" customHeight="true" outlineLevel="0" collapsed="false">
      <c r="A25" s="1" t="s">
        <v>17</v>
      </c>
    </row>
    <row r="26" customFormat="false" ht="11.5" hidden="false" customHeight="false" outlineLevel="0" collapsed="false">
      <c r="A26" s="1" t="s">
        <v>18</v>
      </c>
    </row>
    <row r="27" customFormat="false" ht="11.5" hidden="false" customHeight="false" outlineLevel="0" collapsed="false">
      <c r="A27" s="6" t="s">
        <v>19</v>
      </c>
    </row>
    <row r="28" customFormat="false" ht="11.5" hidden="false" customHeight="false" outlineLevel="0" collapsed="false">
      <c r="A28" s="1" t="s">
        <v>20</v>
      </c>
    </row>
    <row r="30" customFormat="false" ht="10.5" hidden="false" customHeight="true" outlineLevel="0" collapsed="false">
      <c r="A30" s="9" t="s">
        <v>21</v>
      </c>
      <c r="B30" s="10"/>
    </row>
    <row r="31" customFormat="false" ht="5.65" hidden="false" customHeight="true" outlineLevel="0" collapsed="false">
      <c r="A31" s="9"/>
      <c r="B31" s="10"/>
    </row>
    <row r="32" customFormat="false" ht="12.4" hidden="false" customHeight="true" outlineLevel="0" collapsed="false">
      <c r="A32" s="7" t="s">
        <v>22</v>
      </c>
      <c r="B32" s="10"/>
    </row>
    <row r="33" customFormat="false" ht="12.4" hidden="false" customHeight="true" outlineLevel="0" collapsed="false">
      <c r="A33" s="7" t="s">
        <v>23</v>
      </c>
      <c r="B33" s="10"/>
    </row>
    <row r="34" customFormat="false" ht="12.4" hidden="false" customHeight="true" outlineLevel="0" collapsed="false">
      <c r="A34" s="7" t="s">
        <v>24</v>
      </c>
      <c r="B34" s="10"/>
    </row>
    <row r="35" customFormat="false" ht="12.4" hidden="false" customHeight="true" outlineLevel="0" collapsed="false">
      <c r="A35" s="7" t="s">
        <v>25</v>
      </c>
      <c r="B35" s="10"/>
    </row>
    <row r="36" customFormat="false" ht="6" hidden="false" customHeight="true" outlineLevel="0" collapsed="false">
      <c r="A36" s="7"/>
      <c r="B36" s="10"/>
    </row>
    <row r="37" customFormat="false" ht="12.4" hidden="false" customHeight="true" outlineLevel="0" collapsed="false">
      <c r="A37" s="7" t="s">
        <v>26</v>
      </c>
      <c r="B37" s="10"/>
    </row>
    <row r="38" customFormat="false" ht="12.4" hidden="false" customHeight="true" outlineLevel="0" collapsed="false">
      <c r="A38" s="7" t="s">
        <v>27</v>
      </c>
      <c r="B38" s="10"/>
    </row>
    <row r="39" customFormat="false" ht="12.4" hidden="false" customHeight="true" outlineLevel="0" collapsed="false">
      <c r="A39" s="7" t="s">
        <v>28</v>
      </c>
      <c r="B39" s="10"/>
    </row>
    <row r="40" customFormat="false" ht="12.4" hidden="false" customHeight="true" outlineLevel="0" collapsed="false">
      <c r="A40" s="7" t="s">
        <v>29</v>
      </c>
      <c r="B40" s="10"/>
    </row>
    <row r="41" customFormat="false" ht="12.4" hidden="false" customHeight="true" outlineLevel="0" collapsed="false">
      <c r="A41" s="7" t="s">
        <v>30</v>
      </c>
      <c r="B41" s="10"/>
    </row>
    <row r="42" customFormat="false" ht="12.4" hidden="false" customHeight="true" outlineLevel="0" collapsed="false">
      <c r="A42" s="7" t="s">
        <v>31</v>
      </c>
      <c r="B42" s="10"/>
    </row>
    <row r="43" customFormat="false" ht="10.5" hidden="false" customHeight="true" outlineLevel="0" collapsed="false">
      <c r="B43" s="10"/>
    </row>
    <row r="44" customFormat="false" ht="12.5" hidden="false" customHeight="false" outlineLevel="0" collapsed="false">
      <c r="A44" s="9" t="s">
        <v>32</v>
      </c>
      <c r="B44" s="10"/>
    </row>
    <row r="45" customFormat="false" ht="6" hidden="false" customHeight="true" outlineLevel="0" collapsed="false">
      <c r="A45" s="11"/>
      <c r="B45" s="10"/>
    </row>
    <row r="46" customFormat="false" ht="12.4" hidden="false" customHeight="true" outlineLevel="0" collapsed="false">
      <c r="A46" s="7" t="s">
        <v>33</v>
      </c>
      <c r="B46" s="10"/>
    </row>
    <row r="47" customFormat="false" ht="12.4" hidden="false" customHeight="true" outlineLevel="0" collapsed="false">
      <c r="A47" s="7" t="s">
        <v>34</v>
      </c>
      <c r="B47" s="10"/>
    </row>
    <row r="48" customFormat="false" ht="12.4" hidden="false" customHeight="true" outlineLevel="0" collapsed="false">
      <c r="A48" s="14" t="s">
        <v>35</v>
      </c>
      <c r="B48" s="10"/>
    </row>
    <row r="49" customFormat="false" ht="12.4" hidden="false" customHeight="true" outlineLevel="0" collapsed="false">
      <c r="A49" s="7" t="s">
        <v>36</v>
      </c>
      <c r="B49" s="10"/>
    </row>
    <row r="50" customFormat="false" ht="6" hidden="false" customHeight="true" outlineLevel="0" collapsed="false">
      <c r="A50" s="11"/>
      <c r="B50" s="10"/>
    </row>
    <row r="51" customFormat="false" ht="12.4" hidden="false" customHeight="true" outlineLevel="0" collapsed="false">
      <c r="A51" s="7" t="s">
        <v>37</v>
      </c>
      <c r="B51" s="10"/>
    </row>
    <row r="52" customFormat="false" ht="12.4" hidden="false" customHeight="true" outlineLevel="0" collapsed="false">
      <c r="A52" s="7" t="s">
        <v>38</v>
      </c>
      <c r="B52" s="10"/>
    </row>
    <row r="53" customFormat="false" ht="12.4" hidden="false" customHeight="true" outlineLevel="0" collapsed="false">
      <c r="A53" s="7" t="s">
        <v>39</v>
      </c>
      <c r="B53" s="10"/>
    </row>
    <row r="54" customFormat="false" ht="12.4" hidden="false" customHeight="true" outlineLevel="0" collapsed="false">
      <c r="A54" s="7" t="s">
        <v>40</v>
      </c>
      <c r="B54" s="10"/>
    </row>
    <row r="55" customFormat="false" ht="12.4" hidden="false" customHeight="true" outlineLevel="0" collapsed="false">
      <c r="A55" s="7" t="s">
        <v>41</v>
      </c>
      <c r="B55" s="10"/>
    </row>
    <row r="56" customFormat="false" ht="12.4" hidden="false" customHeight="true" outlineLevel="0" collapsed="false">
      <c r="A56" s="7" t="s">
        <v>42</v>
      </c>
      <c r="B56" s="10"/>
    </row>
    <row r="57" customFormat="false" ht="12.4" hidden="false" customHeight="true" outlineLevel="0" collapsed="false">
      <c r="A57" s="7" t="s">
        <v>43</v>
      </c>
      <c r="B57" s="10"/>
    </row>
    <row r="58" customFormat="false" ht="12.4" hidden="false" customHeight="true" outlineLevel="0" collapsed="false">
      <c r="A58" s="7" t="s">
        <v>44</v>
      </c>
      <c r="B58" s="10"/>
    </row>
    <row r="59" customFormat="false" ht="12.4" hidden="false" customHeight="true" outlineLevel="0" collapsed="false">
      <c r="A59" s="7" t="s">
        <v>45</v>
      </c>
      <c r="B59" s="10"/>
    </row>
    <row r="60" customFormat="false" ht="6" hidden="false" customHeight="true" outlineLevel="0" collapsed="false">
      <c r="A60" s="11"/>
      <c r="B60" s="10"/>
    </row>
    <row r="61" customFormat="false" ht="12" hidden="false" customHeight="true" outlineLevel="0" collapsed="false">
      <c r="A61" s="7" t="s">
        <v>46</v>
      </c>
      <c r="B61" s="10"/>
    </row>
    <row r="62" customFormat="false" ht="12" hidden="false" customHeight="true" outlineLevel="0" collapsed="false">
      <c r="A62" s="7" t="s">
        <v>47</v>
      </c>
      <c r="B62" s="10"/>
    </row>
    <row r="63" customFormat="false" ht="12" hidden="false" customHeight="true" outlineLevel="0" collapsed="false">
      <c r="A63" s="7"/>
      <c r="B63" s="10"/>
    </row>
    <row r="64" customFormat="false" ht="12" hidden="false" customHeight="true" outlineLevel="0" collapsed="false">
      <c r="A64" s="15" t="s">
        <v>48</v>
      </c>
      <c r="B64" s="10"/>
      <c r="H64" s="16" t="s">
        <v>49</v>
      </c>
      <c r="I64" s="17" t="s">
        <v>50</v>
      </c>
      <c r="J64" s="18"/>
    </row>
    <row r="66" customFormat="false" ht="13" hidden="false" customHeight="false" outlineLevel="0" collapsed="false">
      <c r="A66" s="15" t="s">
        <v>51</v>
      </c>
    </row>
    <row r="67" customFormat="false" ht="6" hidden="false" customHeight="true" outlineLevel="0" collapsed="false">
      <c r="A67" s="11"/>
      <c r="B67" s="10"/>
    </row>
    <row r="68" customFormat="false" ht="13.15" hidden="false" customHeight="true" outlineLevel="0" collapsed="false">
      <c r="A68" s="19" t="s">
        <v>52</v>
      </c>
    </row>
    <row r="69" customFormat="false" ht="6" hidden="false" customHeight="true" outlineLevel="0" collapsed="false">
      <c r="A69" s="19"/>
      <c r="B69" s="10"/>
    </row>
    <row r="70" customFormat="false" ht="12" hidden="false" customHeight="true" outlineLevel="0" collapsed="false">
      <c r="A70" s="19" t="s">
        <v>53</v>
      </c>
    </row>
    <row r="71" customFormat="false" ht="11.65" hidden="false" customHeight="true" outlineLevel="0" collapsed="false">
      <c r="A71" s="19" t="s">
        <v>54</v>
      </c>
    </row>
    <row r="72" customFormat="false" ht="6" hidden="false" customHeight="true" outlineLevel="0" collapsed="false">
      <c r="A72" s="19"/>
      <c r="B72" s="10"/>
    </row>
    <row r="73" customFormat="false" ht="11.5" hidden="false" customHeight="false" outlineLevel="0" collapsed="false">
      <c r="A73" s="19" t="s">
        <v>55</v>
      </c>
    </row>
    <row r="74" customFormat="false" ht="11.5" hidden="false" customHeight="false" outlineLevel="0" collapsed="false">
      <c r="A74" s="19" t="s">
        <v>56</v>
      </c>
    </row>
    <row r="75" customFormat="false" ht="11.5" hidden="false" customHeight="false" outlineLevel="0" collapsed="false">
      <c r="A75" s="19" t="s">
        <v>57</v>
      </c>
    </row>
    <row r="76" customFormat="false" ht="6" hidden="false" customHeight="true" outlineLevel="0" collapsed="false">
      <c r="A76" s="19"/>
      <c r="B76" s="10"/>
    </row>
    <row r="77" customFormat="false" ht="11.5" hidden="false" customHeight="false" outlineLevel="0" collapsed="false">
      <c r="A77" s="19" t="s">
        <v>58</v>
      </c>
    </row>
    <row r="78" customFormat="false" ht="11.5" hidden="false" customHeight="false" outlineLevel="0" collapsed="false">
      <c r="A78" s="19"/>
    </row>
    <row r="79" customFormat="false" ht="11.5" hidden="false" customHeight="false" outlineLevel="0" collapsed="false">
      <c r="A79" s="19" t="s">
        <v>59</v>
      </c>
    </row>
    <row r="80" customFormat="false" ht="11.5" hidden="false" customHeight="false" outlineLevel="0" collapsed="false">
      <c r="A80" s="20" t="s">
        <v>60</v>
      </c>
    </row>
    <row r="81" customFormat="false" ht="6" hidden="false" customHeight="true" outlineLevel="0" collapsed="false">
      <c r="A81" s="19"/>
      <c r="B81" s="10"/>
    </row>
    <row r="82" customFormat="false" ht="11.5" hidden="false" customHeight="false" outlineLevel="0" collapsed="false">
      <c r="A82" s="19" t="s">
        <v>61</v>
      </c>
    </row>
    <row r="83" customFormat="false" ht="11.5" hidden="false" customHeight="false" outlineLevel="0" collapsed="false">
      <c r="A83" s="19" t="s">
        <v>62</v>
      </c>
    </row>
    <row r="84" customFormat="false" ht="6" hidden="false" customHeight="true" outlineLevel="0" collapsed="false">
      <c r="A84" s="19"/>
      <c r="B84" s="10"/>
    </row>
    <row r="85" customFormat="false" ht="11.5" hidden="false" customHeight="false" outlineLevel="0" collapsed="false">
      <c r="A85" s="19" t="s">
        <v>63</v>
      </c>
    </row>
    <row r="86" customFormat="false" ht="11.5" hidden="false" customHeight="false" outlineLevel="0" collapsed="false">
      <c r="A86" s="19" t="s">
        <v>64</v>
      </c>
    </row>
    <row r="87" customFormat="false" ht="11.5" hidden="false" customHeight="false" outlineLevel="0" collapsed="false">
      <c r="A87" s="19" t="s">
        <v>65</v>
      </c>
    </row>
    <row r="88" customFormat="false" ht="6" hidden="false" customHeight="true" outlineLevel="0" collapsed="false">
      <c r="A88" s="19"/>
      <c r="B88" s="10"/>
    </row>
    <row r="89" customFormat="false" ht="11.5" hidden="false" customHeight="false" outlineLevel="0" collapsed="false">
      <c r="A89" s="19" t="s">
        <v>66</v>
      </c>
    </row>
    <row r="90" customFormat="false" ht="11.5" hidden="false" customHeight="false" outlineLevel="0" collapsed="false">
      <c r="A90" s="19" t="s">
        <v>67</v>
      </c>
    </row>
    <row r="91" customFormat="false" ht="6" hidden="false" customHeight="true" outlineLevel="0" collapsed="false">
      <c r="A91" s="19"/>
      <c r="B91" s="10"/>
    </row>
    <row r="92" customFormat="false" ht="11.5" hidden="false" customHeight="false" outlineLevel="0" collapsed="false">
      <c r="A92" s="19" t="s">
        <v>68</v>
      </c>
    </row>
    <row r="93" customFormat="false" ht="11.5" hidden="false" customHeight="false" outlineLevel="0" collapsed="false">
      <c r="A93" s="19" t="s">
        <v>69</v>
      </c>
    </row>
    <row r="94" customFormat="false" ht="11.5" hidden="false" customHeight="false" outlineLevel="0" collapsed="false">
      <c r="A94" s="19" t="s">
        <v>70</v>
      </c>
    </row>
    <row r="95" customFormat="false" ht="6" hidden="false" customHeight="true" outlineLevel="0" collapsed="false">
      <c r="A95" s="19"/>
      <c r="B95" s="10"/>
    </row>
    <row r="96" customFormat="false" ht="11.5" hidden="false" customHeight="false" outlineLevel="0" collapsed="false">
      <c r="A96" s="19" t="s">
        <v>71</v>
      </c>
    </row>
  </sheetData>
  <hyperlinks>
    <hyperlink ref="I64" r:id="rId1" display="www.komanoff.net/fossil"/>
    <hyperlink ref="A80" r:id="rId2" display="(http://www.vtpi.org/elasticities.pdf), 2005."/>
  </hyperlinks>
  <printOptions headings="false" gridLines="true" gridLinesSet="true" horizontalCentered="false" verticalCentered="false"/>
  <pageMargins left="0.65" right="0.4" top="0.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68" activeCellId="0" sqref="L68"/>
    </sheetView>
  </sheetViews>
  <sheetFormatPr defaultColWidth="9.09375" defaultRowHeight="11.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2" width="10.29"/>
    <col collapsed="false" customWidth="true" hidden="false" outlineLevel="0" max="3" min="3" style="3" width="7.99"/>
    <col collapsed="false" customWidth="true" hidden="false" outlineLevel="0" max="4" min="4" style="3" width="7.39"/>
    <col collapsed="false" customWidth="true" hidden="false" outlineLevel="0" max="5" min="5" style="3" width="8.29"/>
    <col collapsed="false" customWidth="true" hidden="false" outlineLevel="0" max="7" min="6" style="3" width="8.39"/>
    <col collapsed="false" customWidth="true" hidden="false" outlineLevel="0" max="8" min="8" style="1" width="7.39"/>
    <col collapsed="false" customWidth="true" hidden="false" outlineLevel="0" max="9" min="9" style="3" width="8.39"/>
    <col collapsed="false" customWidth="false" hidden="false" outlineLevel="0" max="11" min="10" style="1" width="9.09"/>
    <col collapsed="false" customWidth="true" hidden="false" outlineLevel="0" max="12" min="12" style="1" width="8.89"/>
    <col collapsed="false" customWidth="true" hidden="false" outlineLevel="0" max="13" min="13" style="1" width="11.89"/>
    <col collapsed="false" customWidth="false" hidden="false" outlineLevel="0" max="257" min="14" style="1" width="9.09"/>
  </cols>
  <sheetData>
    <row r="1" customFormat="false" ht="13" hidden="false" customHeight="false" outlineLevel="0" collapsed="false">
      <c r="A1" s="5" t="str">
        <f aca="false">Introduction!A1</f>
        <v>Gasoline Price-Elasticity</v>
      </c>
      <c r="B1" s="3"/>
      <c r="G1" s="1"/>
      <c r="H1" s="3"/>
      <c r="I1" s="1"/>
    </row>
    <row r="2" customFormat="false" ht="11.5" hidden="false" customHeight="false" outlineLevel="0" collapsed="false">
      <c r="A2" s="1" t="str">
        <f aca="false">Introduction!A2</f>
        <v>A spreadsheet by Charles Komanoff</v>
      </c>
      <c r="B2" s="3"/>
      <c r="G2" s="1"/>
      <c r="H2" s="3"/>
      <c r="I2" s="1"/>
    </row>
    <row r="3" customFormat="false" ht="11.5" hidden="false" customHeight="false" outlineLevel="0" collapsed="false">
      <c r="A3" s="1" t="str">
        <f aca="false">Introduction!A3</f>
        <v>Telephone: (212) 260 5237 / Email: kea@igc.org / Website: www.komanoff.net</v>
      </c>
      <c r="B3" s="3"/>
      <c r="G3" s="1"/>
      <c r="H3" s="3"/>
      <c r="I3" s="1"/>
    </row>
    <row r="4" customFormat="false" ht="11.5" hidden="false" customHeight="false" outlineLevel="0" collapsed="false">
      <c r="A4" s="1" t="str">
        <f aca="false">Introduction!A4</f>
        <v>Latest edition:</v>
      </c>
      <c r="B4" s="21" t="n">
        <f aca="false">Introduction!B4</f>
        <v>38896</v>
      </c>
    </row>
    <row r="5" customFormat="false" ht="6" hidden="false" customHeight="true" outlineLevel="0" collapsed="false">
      <c r="A5" s="11"/>
      <c r="B5" s="10"/>
    </row>
    <row r="6" customFormat="false" ht="12.5" hidden="false" customHeight="false" outlineLevel="0" collapsed="false">
      <c r="A6" s="9" t="s">
        <v>72</v>
      </c>
      <c r="B6" s="10"/>
    </row>
    <row r="7" customFormat="false" ht="6" hidden="false" customHeight="true" outlineLevel="0" collapsed="false">
      <c r="A7" s="11"/>
      <c r="B7" s="10"/>
    </row>
    <row r="8" customFormat="false" ht="12.4" hidden="false" customHeight="true" outlineLevel="0" collapsed="false">
      <c r="A8" s="7" t="s">
        <v>73</v>
      </c>
      <c r="B8" s="10"/>
    </row>
    <row r="9" customFormat="false" ht="12.4" hidden="false" customHeight="true" outlineLevel="0" collapsed="false">
      <c r="A9" s="7" t="s">
        <v>74</v>
      </c>
      <c r="B9" s="10"/>
    </row>
    <row r="10" customFormat="false" ht="12.4" hidden="false" customHeight="true" outlineLevel="0" collapsed="false">
      <c r="A10" s="7" t="s">
        <v>75</v>
      </c>
      <c r="B10" s="10"/>
    </row>
    <row r="11" customFormat="false" ht="12.4" hidden="false" customHeight="true" outlineLevel="0" collapsed="false">
      <c r="A11" s="7" t="s">
        <v>76</v>
      </c>
      <c r="B11" s="10"/>
    </row>
    <row r="12" customFormat="false" ht="6" hidden="false" customHeight="true" outlineLevel="0" collapsed="false">
      <c r="A12" s="11"/>
      <c r="B12" s="10"/>
    </row>
    <row r="13" customFormat="false" ht="12.4" hidden="false" customHeight="true" outlineLevel="0" collapsed="false">
      <c r="A13" s="7" t="s">
        <v>77</v>
      </c>
      <c r="B13" s="10"/>
    </row>
    <row r="14" customFormat="false" ht="12.4" hidden="false" customHeight="true" outlineLevel="0" collapsed="false">
      <c r="A14" s="7" t="s">
        <v>78</v>
      </c>
      <c r="B14" s="10"/>
    </row>
    <row r="15" customFormat="false" ht="12.4" hidden="false" customHeight="true" outlineLevel="0" collapsed="false">
      <c r="A15" s="7" t="s">
        <v>79</v>
      </c>
      <c r="B15" s="10"/>
    </row>
    <row r="16" customFormat="false" ht="12.4" hidden="false" customHeight="true" outlineLevel="0" collapsed="false">
      <c r="A16" s="7" t="s">
        <v>80</v>
      </c>
      <c r="B16" s="10"/>
    </row>
    <row r="17" customFormat="false" ht="12.4" hidden="false" customHeight="true" outlineLevel="0" collapsed="false">
      <c r="A17" s="7" t="s">
        <v>81</v>
      </c>
      <c r="B17" s="10"/>
    </row>
    <row r="18" customFormat="false" ht="12.4" hidden="false" customHeight="true" outlineLevel="0" collapsed="false">
      <c r="A18" s="7"/>
      <c r="B18" s="10"/>
    </row>
    <row r="19" customFormat="false" ht="12.5" hidden="false" customHeight="false" outlineLevel="0" collapsed="false">
      <c r="A19" s="9" t="s">
        <v>82</v>
      </c>
      <c r="B19" s="10"/>
    </row>
    <row r="20" customFormat="false" ht="6" hidden="false" customHeight="true" outlineLevel="0" collapsed="false">
      <c r="A20" s="11"/>
      <c r="B20" s="10"/>
    </row>
    <row r="21" customFormat="false" ht="12.4" hidden="false" customHeight="true" outlineLevel="0" collapsed="false">
      <c r="A21" s="7" t="s">
        <v>83</v>
      </c>
      <c r="B21" s="10"/>
    </row>
    <row r="22" customFormat="false" ht="12.4" hidden="false" customHeight="true" outlineLevel="0" collapsed="false">
      <c r="A22" s="7" t="s">
        <v>84</v>
      </c>
      <c r="B22" s="10"/>
    </row>
    <row r="23" customFormat="false" ht="12.5" hidden="false" customHeight="false" outlineLevel="0" collapsed="false">
      <c r="A23" s="22"/>
      <c r="B23" s="10"/>
    </row>
    <row r="24" s="23" customFormat="true" ht="66" hidden="false" customHeight="true" outlineLevel="0" collapsed="false">
      <c r="B24" s="24" t="s">
        <v>85</v>
      </c>
      <c r="C24" s="25" t="s">
        <v>86</v>
      </c>
      <c r="D24" s="25" t="s">
        <v>87</v>
      </c>
      <c r="E24" s="25" t="s">
        <v>88</v>
      </c>
      <c r="F24" s="25" t="s">
        <v>89</v>
      </c>
      <c r="G24" s="25" t="s">
        <v>90</v>
      </c>
      <c r="H24" s="25" t="s">
        <v>91</v>
      </c>
      <c r="I24" s="25" t="s">
        <v>92</v>
      </c>
      <c r="J24" s="25" t="s">
        <v>93</v>
      </c>
      <c r="K24" s="25" t="s">
        <v>94</v>
      </c>
      <c r="L24" s="25" t="s">
        <v>95</v>
      </c>
      <c r="M24" s="26"/>
    </row>
    <row r="26" customFormat="false" ht="12" hidden="false" customHeight="true" outlineLevel="0" collapsed="false">
      <c r="A26" s="27" t="s">
        <v>96</v>
      </c>
      <c r="B26" s="28" t="n">
        <v>8414</v>
      </c>
      <c r="C26" s="29"/>
      <c r="D26" s="30" t="n">
        <f aca="false">(1*'GDP data'!G240+2*D27)/3</f>
        <v>10124.3333333333</v>
      </c>
      <c r="E26" s="31"/>
      <c r="F26" s="31"/>
      <c r="G26" s="31"/>
      <c r="H26" s="32" t="n">
        <v>1.557</v>
      </c>
      <c r="I26" s="3" t="n">
        <v>181.7</v>
      </c>
      <c r="J26" s="33" t="n">
        <f aca="false">H26/I26*100</f>
        <v>0.856906989543203</v>
      </c>
    </row>
    <row r="27" customFormat="false" ht="12" hidden="false" customHeight="true" outlineLevel="0" collapsed="false">
      <c r="A27" s="27" t="s">
        <v>97</v>
      </c>
      <c r="B27" s="28" t="n">
        <v>8525</v>
      </c>
      <c r="C27" s="29"/>
      <c r="D27" s="30" t="n">
        <f aca="false">'GDP data'!G241</f>
        <v>10138.6</v>
      </c>
      <c r="E27" s="31"/>
      <c r="F27" s="31"/>
      <c r="G27" s="31"/>
      <c r="H27" s="32" t="n">
        <v>1.686</v>
      </c>
      <c r="I27" s="3" t="n">
        <v>183.1</v>
      </c>
      <c r="J27" s="33" t="n">
        <f aca="false">H27/I27*100</f>
        <v>0.920808301474604</v>
      </c>
    </row>
    <row r="28" customFormat="false" ht="12" hidden="false" customHeight="true" outlineLevel="0" collapsed="false">
      <c r="A28" s="27" t="s">
        <v>98</v>
      </c>
      <c r="B28" s="28" t="n">
        <v>8602</v>
      </c>
      <c r="C28" s="29"/>
      <c r="D28" s="30" t="n">
        <f aca="false">(2*D27+1*D30)/3</f>
        <v>10169.2</v>
      </c>
      <c r="E28" s="31"/>
      <c r="F28" s="31"/>
      <c r="G28" s="31"/>
      <c r="H28" s="32" t="n">
        <v>1.791</v>
      </c>
      <c r="I28" s="3" t="n">
        <v>184.2</v>
      </c>
      <c r="J28" s="33" t="n">
        <f aca="false">H28/I28*100</f>
        <v>0.972312703583062</v>
      </c>
    </row>
    <row r="29" customFormat="false" ht="12" hidden="false" customHeight="true" outlineLevel="0" collapsed="false">
      <c r="A29" s="27" t="s">
        <v>99</v>
      </c>
      <c r="B29" s="28" t="n">
        <v>8838</v>
      </c>
      <c r="C29" s="29"/>
      <c r="D29" s="30" t="n">
        <f aca="false">(1*D27+2*D30)/3</f>
        <v>10199.8</v>
      </c>
      <c r="E29" s="31"/>
      <c r="F29" s="31"/>
      <c r="G29" s="31"/>
      <c r="H29" s="32" t="n">
        <v>1.704</v>
      </c>
      <c r="I29" s="3" t="n">
        <v>183.8</v>
      </c>
      <c r="J29" s="33" t="n">
        <f aca="false">H29/I29*100</f>
        <v>0.927094668117519</v>
      </c>
    </row>
    <row r="30" customFormat="false" ht="12" hidden="false" customHeight="true" outlineLevel="0" collapsed="false">
      <c r="A30" s="27" t="s">
        <v>100</v>
      </c>
      <c r="B30" s="28" t="n">
        <v>9042</v>
      </c>
      <c r="C30" s="29"/>
      <c r="D30" s="30" t="n">
        <f aca="false">'GDP data'!G242</f>
        <v>10230.4</v>
      </c>
      <c r="E30" s="31"/>
      <c r="F30" s="31"/>
      <c r="G30" s="31"/>
      <c r="H30" s="32" t="n">
        <v>1.587</v>
      </c>
      <c r="I30" s="3" t="n">
        <v>183.5</v>
      </c>
      <c r="J30" s="33" t="n">
        <f aca="false">H30/I30*100</f>
        <v>0.864850136239782</v>
      </c>
    </row>
    <row r="31" customFormat="false" ht="12" hidden="false" customHeight="true" outlineLevel="0" collapsed="false">
      <c r="A31" s="27" t="s">
        <v>101</v>
      </c>
      <c r="B31" s="28" t="n">
        <v>9170</v>
      </c>
      <c r="C31" s="29"/>
      <c r="D31" s="30" t="n">
        <f aca="false">(2*D30+1*D33)/3</f>
        <v>10290.5666666667</v>
      </c>
      <c r="E31" s="31"/>
      <c r="F31" s="31"/>
      <c r="G31" s="31"/>
      <c r="H31" s="32" t="n">
        <v>1.558</v>
      </c>
      <c r="I31" s="3" t="n">
        <v>183.7</v>
      </c>
      <c r="J31" s="33" t="n">
        <f aca="false">H31/I31*100</f>
        <v>0.848121937942297</v>
      </c>
    </row>
    <row r="32" customFormat="false" ht="12" hidden="false" customHeight="true" outlineLevel="0" collapsed="false">
      <c r="A32" s="27" t="s">
        <v>102</v>
      </c>
      <c r="B32" s="28" t="n">
        <v>9192</v>
      </c>
      <c r="C32" s="29"/>
      <c r="D32" s="30" t="n">
        <f aca="false">(1*D30+2*D33)/3</f>
        <v>10350.7333333333</v>
      </c>
      <c r="E32" s="31"/>
      <c r="F32" s="31"/>
      <c r="G32" s="31"/>
      <c r="H32" s="32" t="n">
        <v>1.567</v>
      </c>
      <c r="I32" s="3" t="n">
        <v>183.9</v>
      </c>
      <c r="J32" s="33" t="n">
        <f aca="false">H32/I32*100</f>
        <v>0.852093529091898</v>
      </c>
    </row>
    <row r="33" customFormat="false" ht="12" hidden="false" customHeight="true" outlineLevel="0" collapsed="false">
      <c r="A33" s="27" t="s">
        <v>103</v>
      </c>
      <c r="B33" s="28" t="n">
        <v>9411</v>
      </c>
      <c r="C33" s="29"/>
      <c r="D33" s="30" t="n">
        <f aca="false">'GDP data'!G243</f>
        <v>10410.9</v>
      </c>
      <c r="E33" s="31"/>
      <c r="F33" s="31"/>
      <c r="G33" s="31"/>
      <c r="H33" s="32" t="n">
        <v>1.671</v>
      </c>
      <c r="I33" s="3" t="n">
        <v>184.6</v>
      </c>
      <c r="J33" s="33" t="n">
        <f aca="false">H33/I33*100</f>
        <v>0.905200433369448</v>
      </c>
    </row>
    <row r="34" customFormat="false" ht="12" hidden="false" customHeight="true" outlineLevel="0" collapsed="false">
      <c r="A34" s="27" t="s">
        <v>104</v>
      </c>
      <c r="B34" s="28" t="n">
        <v>8926</v>
      </c>
      <c r="C34" s="29"/>
      <c r="D34" s="30" t="n">
        <f aca="false">(2*D33+1*D36)/3</f>
        <v>10441.4666666667</v>
      </c>
      <c r="E34" s="31"/>
      <c r="F34" s="31"/>
      <c r="G34" s="31"/>
      <c r="H34" s="32" t="n">
        <v>1.771</v>
      </c>
      <c r="I34" s="3" t="n">
        <v>185.2</v>
      </c>
      <c r="J34" s="33" t="n">
        <f aca="false">H34/I34*100</f>
        <v>0.956263498920086</v>
      </c>
      <c r="M34" s="0"/>
    </row>
    <row r="35" customFormat="false" ht="12" hidden="false" customHeight="true" outlineLevel="0" collapsed="false">
      <c r="A35" s="27" t="s">
        <v>105</v>
      </c>
      <c r="B35" s="28" t="n">
        <v>9108</v>
      </c>
      <c r="C35" s="29"/>
      <c r="D35" s="30" t="n">
        <f aca="false">(1*D33+2*D36)/3</f>
        <v>10472.0333333333</v>
      </c>
      <c r="E35" s="31"/>
      <c r="F35" s="31"/>
      <c r="G35" s="31"/>
      <c r="H35" s="32" t="n">
        <v>1.646</v>
      </c>
      <c r="I35" s="3" t="n">
        <v>185</v>
      </c>
      <c r="J35" s="33" t="n">
        <f aca="false">H35/I35*100</f>
        <v>0.88972972972973</v>
      </c>
      <c r="M35" s="0"/>
    </row>
    <row r="36" customFormat="false" ht="12" hidden="false" customHeight="true" outlineLevel="0" collapsed="false">
      <c r="A36" s="27" t="s">
        <v>106</v>
      </c>
      <c r="B36" s="28" t="n">
        <v>8946</v>
      </c>
      <c r="C36" s="29"/>
      <c r="D36" s="30" t="n">
        <f aca="false">'GDP data'!G244</f>
        <v>10502.6</v>
      </c>
      <c r="E36" s="31"/>
      <c r="F36" s="31"/>
      <c r="G36" s="31"/>
      <c r="H36" s="32" t="n">
        <v>1.578</v>
      </c>
      <c r="I36" s="3" t="n">
        <v>184.5</v>
      </c>
      <c r="J36" s="33" t="n">
        <f aca="false">H36/I36*100</f>
        <v>0.855284552845529</v>
      </c>
      <c r="M36" s="0"/>
    </row>
    <row r="37" customFormat="false" ht="12" hidden="false" customHeight="true" outlineLevel="0" collapsed="false">
      <c r="A37" s="27" t="s">
        <v>107</v>
      </c>
      <c r="B37" s="28" t="n">
        <v>9011</v>
      </c>
      <c r="C37" s="29"/>
      <c r="D37" s="30" t="n">
        <f aca="false">(2*D36+1*D39)/3</f>
        <v>10539.2333333333</v>
      </c>
      <c r="E37" s="31"/>
      <c r="F37" s="31"/>
      <c r="G37" s="31"/>
      <c r="H37" s="32" t="n">
        <v>1.538</v>
      </c>
      <c r="I37" s="3" t="n">
        <v>184.3</v>
      </c>
      <c r="J37" s="33" t="n">
        <f aca="false">H37/I37*100</f>
        <v>0.834508952794357</v>
      </c>
      <c r="K37" s="34"/>
      <c r="M37" s="0"/>
    </row>
    <row r="38" customFormat="false" ht="12" hidden="false" customHeight="true" outlineLevel="0" collapsed="false">
      <c r="A38" s="27" t="s">
        <v>108</v>
      </c>
      <c r="B38" s="28" t="n">
        <v>8680</v>
      </c>
      <c r="C38" s="29" t="n">
        <f aca="false">B38/B26-1</f>
        <v>0.0316139767054908</v>
      </c>
      <c r="D38" s="30" t="n">
        <f aca="false">(1*D36+2*D39)/3</f>
        <v>10575.8666666667</v>
      </c>
      <c r="E38" s="29" t="n">
        <f aca="false">D38/D26-1</f>
        <v>0.0445988213215685</v>
      </c>
      <c r="F38" s="29" t="n">
        <f aca="false">E38*$F$70</f>
        <v>0.0445988213215685</v>
      </c>
      <c r="G38" s="29" t="n">
        <f aca="false">C38-F38</f>
        <v>-0.0129848446160776</v>
      </c>
      <c r="H38" s="32" t="n">
        <v>1.635</v>
      </c>
      <c r="I38" s="3" t="n">
        <v>185.2</v>
      </c>
      <c r="J38" s="33" t="n">
        <f aca="false">H38/I38*100</f>
        <v>0.882829373650108</v>
      </c>
      <c r="K38" s="35" t="n">
        <f aca="false">J38/J26-1</f>
        <v>0.0302511059230868</v>
      </c>
    </row>
    <row r="39" customFormat="false" ht="12" hidden="false" customHeight="true" outlineLevel="0" collapsed="false">
      <c r="A39" s="27" t="s">
        <v>109</v>
      </c>
      <c r="B39" s="28" t="n">
        <v>8743</v>
      </c>
      <c r="C39" s="29" t="n">
        <f aca="false">B39/B27-1</f>
        <v>0.0255718475073314</v>
      </c>
      <c r="D39" s="30" t="n">
        <f aca="false">'GDP data'!G245</f>
        <v>10612.5</v>
      </c>
      <c r="E39" s="29" t="n">
        <f aca="false">D39/D27-1</f>
        <v>0.0467421537490382</v>
      </c>
      <c r="F39" s="29" t="n">
        <f aca="false">E39*$F$70</f>
        <v>0.0467421537490382</v>
      </c>
      <c r="G39" s="29" t="n">
        <f aca="false">C39-F39</f>
        <v>-0.0211703062417068</v>
      </c>
      <c r="H39" s="32" t="n">
        <v>1.715</v>
      </c>
      <c r="I39" s="3" t="n">
        <v>186.2</v>
      </c>
      <c r="J39" s="33" t="n">
        <f aca="false">H39/I39*100</f>
        <v>0.921052631578948</v>
      </c>
      <c r="K39" s="35" t="n">
        <f aca="false">J39/J27-1</f>
        <v>0.000265343072985091</v>
      </c>
    </row>
    <row r="40" customFormat="false" ht="12" hidden="false" customHeight="true" outlineLevel="0" collapsed="false">
      <c r="A40" s="27" t="s">
        <v>110</v>
      </c>
      <c r="B40" s="28" t="n">
        <v>8922</v>
      </c>
      <c r="C40" s="29" t="n">
        <f aca="false">B40/B28-1</f>
        <v>0.0372006510113927</v>
      </c>
      <c r="D40" s="30" t="n">
        <f aca="false">(2*D39+1*D42)/3</f>
        <v>10643.0333333333</v>
      </c>
      <c r="E40" s="29" t="n">
        <f aca="false">D40/D28-1</f>
        <v>0.0465949468329203</v>
      </c>
      <c r="F40" s="29" t="n">
        <f aca="false">E40*$F$70</f>
        <v>0.0465949468329203</v>
      </c>
      <c r="G40" s="29" t="n">
        <f aca="false">C40-F40</f>
        <v>-0.00939429582152762</v>
      </c>
      <c r="H40" s="32" t="n">
        <v>1.809</v>
      </c>
      <c r="I40" s="3" t="n">
        <v>187.4</v>
      </c>
      <c r="J40" s="33" t="n">
        <f aca="false">H40/I40*100</f>
        <v>0.965314834578442</v>
      </c>
      <c r="K40" s="35" t="n">
        <f aca="false">J40/J28-1</f>
        <v>-0.00719713830625934</v>
      </c>
    </row>
    <row r="41" customFormat="false" ht="12" hidden="false" customHeight="true" outlineLevel="0" collapsed="false">
      <c r="A41" s="27" t="s">
        <v>111</v>
      </c>
      <c r="B41" s="28" t="n">
        <v>9067</v>
      </c>
      <c r="C41" s="29" t="n">
        <f aca="false">B41/B29-1</f>
        <v>0.0259108395564607</v>
      </c>
      <c r="D41" s="30" t="n">
        <f aca="false">(1*D39+2*D42)/3</f>
        <v>10673.5666666667</v>
      </c>
      <c r="E41" s="29" t="n">
        <f aca="false">D41/D29-1</f>
        <v>0.0464486231756178</v>
      </c>
      <c r="F41" s="29" t="n">
        <f aca="false">E41*$F$70</f>
        <v>0.0464486231756178</v>
      </c>
      <c r="G41" s="29" t="n">
        <f aca="false">C41-F41</f>
        <v>-0.0205377836191571</v>
      </c>
      <c r="H41" s="32" t="n">
        <v>1.875</v>
      </c>
      <c r="I41" s="3" t="n">
        <v>188</v>
      </c>
      <c r="J41" s="33" t="n">
        <f aca="false">H41/I41*100</f>
        <v>0.997340425531915</v>
      </c>
      <c r="K41" s="35" t="n">
        <f aca="false">J41/J29-1</f>
        <v>0.0757697782439317</v>
      </c>
      <c r="L41" s="36" t="n">
        <f aca="false">G41/K41</f>
        <v>-0.27105508416612</v>
      </c>
    </row>
    <row r="42" customFormat="false" ht="12" hidden="false" customHeight="true" outlineLevel="0" collapsed="false">
      <c r="A42" s="27" t="s">
        <v>112</v>
      </c>
      <c r="B42" s="28" t="n">
        <v>9178</v>
      </c>
      <c r="C42" s="29" t="n">
        <f aca="false">B42/B30-1</f>
        <v>0.0150409201504091</v>
      </c>
      <c r="D42" s="30" t="n">
        <f aca="false">'GDP data'!G246</f>
        <v>10704.1</v>
      </c>
      <c r="E42" s="29" t="n">
        <f aca="false">D42/D30-1</f>
        <v>0.0463031748514233</v>
      </c>
      <c r="F42" s="29" t="n">
        <f aca="false">E42*$F$70</f>
        <v>0.0463031748514233</v>
      </c>
      <c r="G42" s="29" t="n">
        <f aca="false">C42-F42</f>
        <v>-0.0312622547010142</v>
      </c>
      <c r="H42" s="32" t="n">
        <v>2.05</v>
      </c>
      <c r="I42" s="37" t="n">
        <v>189.1</v>
      </c>
      <c r="J42" s="33" t="n">
        <f aca="false">H42/I42*100</f>
        <v>1.08408249603384</v>
      </c>
      <c r="K42" s="35" t="n">
        <f aca="false">J42/J30-1</f>
        <v>0.25349173296919</v>
      </c>
      <c r="L42" s="36" t="n">
        <f aca="false">G42/K42</f>
        <v>-0.123326525622095</v>
      </c>
      <c r="M42" s="34"/>
    </row>
    <row r="43" customFormat="false" ht="12" hidden="false" customHeight="true" outlineLevel="0" collapsed="false">
      <c r="A43" s="1" t="s">
        <v>113</v>
      </c>
      <c r="B43" s="38" t="n">
        <v>9237</v>
      </c>
      <c r="C43" s="29" t="n">
        <f aca="false">B43/B31-1</f>
        <v>0.00730643402399123</v>
      </c>
      <c r="D43" s="30" t="n">
        <f aca="false">(2*D42+1*D45)/3</f>
        <v>10739.0333333333</v>
      </c>
      <c r="E43" s="29" t="n">
        <f aca="false">D43/D31-1</f>
        <v>0.0435803664845149</v>
      </c>
      <c r="F43" s="29" t="n">
        <f aca="false">E43*$F$70</f>
        <v>0.0435803664845149</v>
      </c>
      <c r="G43" s="29" t="n">
        <f aca="false">C43-F43</f>
        <v>-0.0362739324605237</v>
      </c>
      <c r="H43" s="32" t="n">
        <v>2.083</v>
      </c>
      <c r="I43" s="37" t="n">
        <v>189.7</v>
      </c>
      <c r="J43" s="33" t="n">
        <f aca="false">H43/I43*100</f>
        <v>1.09804955192409</v>
      </c>
      <c r="K43" s="35" t="n">
        <f aca="false">J43/J31-1</f>
        <v>0.294683585933604</v>
      </c>
      <c r="L43" s="36" t="n">
        <f aca="false">G43/K43</f>
        <v>-0.123094512867428</v>
      </c>
      <c r="M43" s="34"/>
    </row>
    <row r="44" customFormat="false" ht="12" hidden="false" customHeight="true" outlineLevel="0" collapsed="false">
      <c r="A44" s="1" t="s">
        <v>114</v>
      </c>
      <c r="B44" s="39" t="n">
        <v>9243.134</v>
      </c>
      <c r="C44" s="29" t="n">
        <f aca="false">B44/B32-1</f>
        <v>0.0055628807658834</v>
      </c>
      <c r="D44" s="30" t="n">
        <f aca="false">(1*D42+2*D45)/3</f>
        <v>10773.9666666667</v>
      </c>
      <c r="E44" s="29" t="n">
        <f aca="false">D44/D32-1</f>
        <v>0.0408892123585449</v>
      </c>
      <c r="F44" s="29" t="n">
        <f aca="false">E44*$F$70</f>
        <v>0.0408892123585449</v>
      </c>
      <c r="G44" s="29" t="n">
        <f aca="false">C44-F44</f>
        <v>-0.0353263315926615</v>
      </c>
      <c r="H44" s="32" t="n">
        <v>1.982</v>
      </c>
      <c r="I44" s="37" t="n">
        <v>189.4</v>
      </c>
      <c r="J44" s="33" t="n">
        <f aca="false">H44/I44*100</f>
        <v>1.04646251319958</v>
      </c>
      <c r="K44" s="35" t="n">
        <f aca="false">J44/J32-1</f>
        <v>0.228107569734539</v>
      </c>
      <c r="L44" s="36" t="n">
        <f aca="false">G44/K44</f>
        <v>-0.154866985053467</v>
      </c>
      <c r="M44" s="34"/>
    </row>
    <row r="45" customFormat="false" ht="12" hidden="false" customHeight="true" outlineLevel="0" collapsed="false">
      <c r="A45" s="1" t="s">
        <v>115</v>
      </c>
      <c r="B45" s="39" t="n">
        <v>9423.968</v>
      </c>
      <c r="C45" s="29" t="n">
        <f aca="false">B45/B33-1</f>
        <v>0.0013779619594092</v>
      </c>
      <c r="D45" s="30" t="n">
        <f aca="false">'GDP data'!G247</f>
        <v>10808.9</v>
      </c>
      <c r="E45" s="29" t="n">
        <f aca="false">D45/D33-1</f>
        <v>0.038229163665005</v>
      </c>
      <c r="F45" s="29" t="n">
        <f aca="false">E45*$F$70</f>
        <v>0.038229163665005</v>
      </c>
      <c r="G45" s="29" t="n">
        <f aca="false">C45-F45</f>
        <v>-0.0368512017055958</v>
      </c>
      <c r="H45" s="32" t="n">
        <v>1.941</v>
      </c>
      <c r="I45" s="37" t="n">
        <v>189.5</v>
      </c>
      <c r="J45" s="33" t="n">
        <f aca="false">H45/I45*100</f>
        <v>1.02427440633245</v>
      </c>
      <c r="K45" s="35" t="n">
        <f aca="false">J45/J33-1</f>
        <v>0.13154431722903</v>
      </c>
      <c r="L45" s="36" t="n">
        <f aca="false">G45/K45</f>
        <v>-0.280142863499261</v>
      </c>
      <c r="M45" s="34"/>
    </row>
    <row r="46" customFormat="false" ht="12" hidden="false" customHeight="true" outlineLevel="0" collapsed="false">
      <c r="A46" s="27" t="s">
        <v>116</v>
      </c>
      <c r="B46" s="39" t="n">
        <v>9029.71</v>
      </c>
      <c r="C46" s="29" t="n">
        <f aca="false">B46/B34-1</f>
        <v>0.0116188662334751</v>
      </c>
      <c r="D46" s="30" t="n">
        <f aca="false">(2*D45+1*D48)/3</f>
        <v>10838.3</v>
      </c>
      <c r="E46" s="29" t="n">
        <f aca="false">D46/D34-1</f>
        <v>0.0380055164663968</v>
      </c>
      <c r="F46" s="29" t="n">
        <f aca="false">E46*$F$70</f>
        <v>0.0380055164663968</v>
      </c>
      <c r="G46" s="29" t="n">
        <f aca="false">C46-F46</f>
        <v>-0.0263866502329218</v>
      </c>
      <c r="H46" s="32" t="n">
        <v>1.934</v>
      </c>
      <c r="I46" s="37" t="n">
        <v>189.9</v>
      </c>
      <c r="J46" s="33" t="n">
        <f aca="false">H46/I46*100</f>
        <v>1.01843075302791</v>
      </c>
      <c r="K46" s="35" t="n">
        <f aca="false">J46/J34-1</f>
        <v>0.0650105898405917</v>
      </c>
      <c r="L46" s="36" t="n">
        <f aca="false">G46/K46</f>
        <v>-0.405882338517813</v>
      </c>
      <c r="M46" s="34"/>
    </row>
    <row r="47" customFormat="false" ht="12" hidden="false" customHeight="true" outlineLevel="0" collapsed="false">
      <c r="A47" s="27" t="s">
        <v>117</v>
      </c>
      <c r="B47" s="39" t="n">
        <v>9102.825</v>
      </c>
      <c r="C47" s="29" t="n">
        <f aca="false">B47/B35-1</f>
        <v>-0.000568181818181746</v>
      </c>
      <c r="D47" s="30" t="n">
        <f aca="false">(1*D45+2*D48)/3</f>
        <v>10867.7</v>
      </c>
      <c r="E47" s="29" t="n">
        <f aca="false">D47/D35-1</f>
        <v>0.0377831748689366</v>
      </c>
      <c r="F47" s="29" t="n">
        <f aca="false">E47*$F$70</f>
        <v>0.0377831748689366</v>
      </c>
      <c r="G47" s="29" t="n">
        <f aca="false">C47-F47</f>
        <v>-0.0383513566871183</v>
      </c>
      <c r="H47" s="32" t="n">
        <v>2.072</v>
      </c>
      <c r="I47" s="37" t="n">
        <v>190.9</v>
      </c>
      <c r="J47" s="33" t="n">
        <f aca="false">H47/I47*100</f>
        <v>1.08538501833421</v>
      </c>
      <c r="K47" s="35" t="n">
        <f aca="false">J47/J35-1</f>
        <v>0.219904182210378</v>
      </c>
      <c r="L47" s="36" t="n">
        <f aca="false">G47/K47</f>
        <v>-0.174400306086168</v>
      </c>
      <c r="M47" s="34"/>
    </row>
    <row r="48" customFormat="false" ht="12" hidden="false" customHeight="true" outlineLevel="0" collapsed="false">
      <c r="A48" s="27" t="s">
        <v>118</v>
      </c>
      <c r="B48" s="39" t="n">
        <v>9069.993</v>
      </c>
      <c r="C48" s="29" t="n">
        <f aca="false">B48/B36-1</f>
        <v>0.0138601609657949</v>
      </c>
      <c r="D48" s="30" t="n">
        <f aca="false">'GDP data'!G248</f>
        <v>10897.1</v>
      </c>
      <c r="E48" s="29" t="n">
        <f aca="false">D48/D36-1</f>
        <v>0.0375621274731972</v>
      </c>
      <c r="F48" s="29" t="n">
        <f aca="false">E48*$F$70</f>
        <v>0.0375621274731972</v>
      </c>
      <c r="G48" s="29" t="n">
        <f aca="false">C48-F48</f>
        <v>-0.0237019665074023</v>
      </c>
      <c r="H48" s="32" t="n">
        <v>2.053</v>
      </c>
      <c r="I48" s="37" t="n">
        <v>191</v>
      </c>
      <c r="J48" s="33" t="n">
        <f aca="false">H48/I48*100</f>
        <v>1.07486910994764</v>
      </c>
      <c r="K48" s="35" t="n">
        <f aca="false">J48/J36-1</f>
        <v>0.256738598132702</v>
      </c>
      <c r="L48" s="36" t="n">
        <f aca="false">G48/K48</f>
        <v>-0.0923194513010131</v>
      </c>
      <c r="M48" s="34"/>
    </row>
    <row r="49" customFormat="false" ht="12" hidden="false" customHeight="true" outlineLevel="0" collapsed="false">
      <c r="A49" s="27" t="s">
        <v>119</v>
      </c>
      <c r="B49" s="39" t="n">
        <v>9218.677</v>
      </c>
      <c r="C49" s="29" t="n">
        <f aca="false">B49/B37-1</f>
        <v>0.023047053601154</v>
      </c>
      <c r="D49" s="30" t="n">
        <f aca="false">(2*D48+1*D51)/3</f>
        <v>10931.1666666667</v>
      </c>
      <c r="E49" s="29" t="n">
        <f aca="false">D49/D37-1</f>
        <v>0.0371880307549253</v>
      </c>
      <c r="F49" s="29" t="n">
        <f aca="false">E49*$F$70</f>
        <v>0.0371880307549253</v>
      </c>
      <c r="G49" s="29" t="n">
        <f aca="false">C49-F49</f>
        <v>-0.0141409771537713</v>
      </c>
      <c r="H49" s="32" t="n">
        <v>1.926</v>
      </c>
      <c r="I49" s="37" t="n">
        <v>190.3</v>
      </c>
      <c r="J49" s="33" t="n">
        <f aca="false">H49/I49*100</f>
        <v>1.01208617971624</v>
      </c>
      <c r="K49" s="35" t="n">
        <f aca="false">J49/J37-1</f>
        <v>0.212792476734087</v>
      </c>
      <c r="L49" s="36" t="n">
        <f aca="false">G49/K49</f>
        <v>-0.0664543097143531</v>
      </c>
      <c r="M49" s="34"/>
    </row>
    <row r="50" customFormat="false" ht="12" hidden="false" customHeight="true" outlineLevel="0" collapsed="false">
      <c r="A50" s="27" t="s">
        <v>120</v>
      </c>
      <c r="B50" s="39" t="n">
        <v>8774.933</v>
      </c>
      <c r="C50" s="29" t="n">
        <f aca="false">B50/B38-1</f>
        <v>0.0109369815668203</v>
      </c>
      <c r="D50" s="30" t="n">
        <f aca="false">(1*D48+2*D51)/3</f>
        <v>10965.2333333333</v>
      </c>
      <c r="E50" s="29" t="n">
        <f aca="false">D50/D38-1</f>
        <v>0.0368165256748065</v>
      </c>
      <c r="F50" s="29" t="n">
        <f aca="false">E50*$F$70</f>
        <v>0.0368165256748065</v>
      </c>
      <c r="G50" s="29" t="n">
        <f aca="false">C50-F50</f>
        <v>-0.0258795441079862</v>
      </c>
      <c r="H50" s="32" t="n">
        <v>1.866</v>
      </c>
      <c r="I50" s="37" t="n">
        <v>190.7</v>
      </c>
      <c r="J50" s="33" t="n">
        <f aca="false">H50/I50*100</f>
        <v>0.978500262191925</v>
      </c>
      <c r="K50" s="35" t="n">
        <f aca="false">J50/J38-1</f>
        <v>0.10836849270914</v>
      </c>
      <c r="L50" s="36" t="n">
        <f aca="false">G50/K50</f>
        <v>-0.238810593937544</v>
      </c>
      <c r="M50" s="34"/>
    </row>
    <row r="51" customFormat="false" ht="12" hidden="false" customHeight="true" outlineLevel="0" collapsed="false">
      <c r="A51" s="27" t="s">
        <v>121</v>
      </c>
      <c r="B51" s="39" t="n">
        <v>8797.602</v>
      </c>
      <c r="C51" s="29" t="n">
        <f aca="false">B51/B39-1</f>
        <v>0.00624522475122968</v>
      </c>
      <c r="D51" s="30" t="n">
        <f aca="false">'GDP data'!G249</f>
        <v>10999.3</v>
      </c>
      <c r="E51" s="29" t="n">
        <f aca="false">D51/D39-1</f>
        <v>0.0364475853945818</v>
      </c>
      <c r="F51" s="29" t="n">
        <f aca="false">E51*$F$70</f>
        <v>0.0364475853945818</v>
      </c>
      <c r="G51" s="29" t="n">
        <f aca="false">C51-F51</f>
        <v>-0.0302023606433521</v>
      </c>
      <c r="H51" s="32" t="n">
        <v>1.96</v>
      </c>
      <c r="I51" s="37" t="n">
        <v>191.8</v>
      </c>
      <c r="J51" s="33" t="n">
        <f aca="false">H51/I51*100</f>
        <v>1.02189781021898</v>
      </c>
      <c r="K51" s="35" t="n">
        <f aca="false">J51/J39-1</f>
        <v>0.10948905109489</v>
      </c>
      <c r="L51" s="36" t="n">
        <f aca="false">G51/K51</f>
        <v>-0.275848227209283</v>
      </c>
      <c r="M51" s="34"/>
    </row>
    <row r="52" customFormat="false" ht="12" hidden="false" customHeight="true" outlineLevel="0" collapsed="false">
      <c r="A52" s="27" t="s">
        <v>122</v>
      </c>
      <c r="B52" s="39" t="n">
        <v>8995.559</v>
      </c>
      <c r="C52" s="29" t="n">
        <f aca="false">B52/B40-1</f>
        <v>0.00824467608159596</v>
      </c>
      <c r="D52" s="30" t="n">
        <f aca="false">(2*D51+1*D54)/3</f>
        <v>11029.2666666667</v>
      </c>
      <c r="E52" s="29" t="n">
        <f aca="false">D52/D40-1</f>
        <v>0.0362897795427997</v>
      </c>
      <c r="F52" s="29" t="n">
        <f aca="false">E52*$F$70</f>
        <v>0.0362897795427997</v>
      </c>
      <c r="G52" s="29" t="n">
        <f aca="false">C52-F52</f>
        <v>-0.0280451034612037</v>
      </c>
      <c r="H52" s="32" t="n">
        <v>2.107</v>
      </c>
      <c r="I52" s="3" t="n">
        <v>193.3</v>
      </c>
      <c r="J52" s="33" t="n">
        <f aca="false">H52/I52*100</f>
        <v>1.09001551991723</v>
      </c>
      <c r="K52" s="35" t="n">
        <f aca="false">J52/J40-1</f>
        <v>0.12918136225809</v>
      </c>
      <c r="L52" s="36" t="n">
        <f aca="false">G52/K52</f>
        <v>-0.217098681814276</v>
      </c>
    </row>
    <row r="53" customFormat="false" ht="12" hidden="false" customHeight="true" outlineLevel="0" collapsed="false">
      <c r="A53" s="27" t="s">
        <v>123</v>
      </c>
      <c r="B53" s="39" t="n">
        <v>9130.009</v>
      </c>
      <c r="C53" s="29" t="n">
        <f aca="false">B53/B41-1</f>
        <v>0.00694926657108197</v>
      </c>
      <c r="D53" s="30" t="n">
        <f aca="false">(1*D51+2*D54)/3</f>
        <v>11059.2333333333</v>
      </c>
      <c r="E53" s="29" t="n">
        <f aca="false">D53/D41-1</f>
        <v>0.0361328765454845</v>
      </c>
      <c r="F53" s="29" t="n">
        <f aca="false">E53*$F$70</f>
        <v>0.0361328765454845</v>
      </c>
      <c r="G53" s="29" t="n">
        <f aca="false">C53-F53</f>
        <v>-0.0291836099744025</v>
      </c>
      <c r="H53" s="32" t="n">
        <v>2.325</v>
      </c>
      <c r="I53" s="3" t="n">
        <v>194.6</v>
      </c>
      <c r="J53" s="33" t="n">
        <f aca="false">H53/I53*100</f>
        <v>1.19475847893114</v>
      </c>
      <c r="K53" s="35" t="n">
        <f aca="false">J53/J41-1</f>
        <v>0.197944501541624</v>
      </c>
      <c r="L53" s="36" t="n">
        <f aca="false">G53/K53</f>
        <v>-0.14743329441897</v>
      </c>
    </row>
    <row r="54" customFormat="false" ht="12" hidden="false" customHeight="true" outlineLevel="0" collapsed="false">
      <c r="A54" s="27" t="s">
        <v>124</v>
      </c>
      <c r="B54" s="39" t="n">
        <v>9257.035</v>
      </c>
      <c r="C54" s="29" t="n">
        <f aca="false">B54/B42-1</f>
        <v>0.00861135323599904</v>
      </c>
      <c r="D54" s="30" t="n">
        <f aca="false">'GDP data'!G250</f>
        <v>11089.2</v>
      </c>
      <c r="E54" s="29" t="n">
        <f aca="false">D54/D42-1</f>
        <v>0.0359768686764885</v>
      </c>
      <c r="F54" s="29" t="n">
        <f aca="false">E54*$F$70</f>
        <v>0.0359768686764885</v>
      </c>
      <c r="G54" s="29" t="n">
        <f aca="false">C54-F54</f>
        <v>-0.0273655154404895</v>
      </c>
      <c r="H54" s="32" t="n">
        <v>2.257</v>
      </c>
      <c r="I54" s="3" t="n">
        <v>194.4</v>
      </c>
      <c r="J54" s="33" t="n">
        <f aca="false">H54/I54*100</f>
        <v>1.16100823045268</v>
      </c>
      <c r="K54" s="35" t="n">
        <f aca="false">J54/J42-1</f>
        <v>0.070959299407809</v>
      </c>
      <c r="L54" s="36" t="n">
        <f aca="false">G54/K54</f>
        <v>-0.385650868439633</v>
      </c>
    </row>
    <row r="55" customFormat="false" ht="12" hidden="false" customHeight="true" outlineLevel="0" collapsed="false">
      <c r="A55" s="27" t="s">
        <v>125</v>
      </c>
      <c r="B55" s="39" t="n">
        <v>9379.776</v>
      </c>
      <c r="C55" s="29" t="n">
        <f aca="false">B55/B43-1</f>
        <v>0.0154569665475803</v>
      </c>
      <c r="D55" s="30" t="n">
        <f aca="false">(2*D54+1*D57)/3</f>
        <v>11126.9</v>
      </c>
      <c r="E55" s="29" t="n">
        <f aca="false">D55/D43-1</f>
        <v>0.0361174655695267</v>
      </c>
      <c r="F55" s="29" t="n">
        <f aca="false">E55*$F$70</f>
        <v>0.0361174655695267</v>
      </c>
      <c r="G55" s="29" t="n">
        <f aca="false">C55-F55</f>
        <v>-0.0206604990219463</v>
      </c>
      <c r="H55" s="32" t="n">
        <v>2.218</v>
      </c>
      <c r="I55" s="3" t="n">
        <v>194.5</v>
      </c>
      <c r="J55" s="33" t="n">
        <f aca="false">H55/I55*100</f>
        <v>1.14035989717224</v>
      </c>
      <c r="K55" s="35" t="n">
        <f aca="false">J55/J43-1</f>
        <v>0.0385322731328526</v>
      </c>
      <c r="L55" s="36" t="n">
        <f aca="false">G55/K55</f>
        <v>-0.53618687251366</v>
      </c>
    </row>
    <row r="56" customFormat="false" ht="12" hidden="false" customHeight="true" outlineLevel="0" collapsed="false">
      <c r="A56" s="27" t="s">
        <v>126</v>
      </c>
      <c r="B56" s="39" t="n">
        <v>9450.763</v>
      </c>
      <c r="C56" s="29" t="n">
        <f aca="false">B56/B44-1</f>
        <v>0.0224630520340829</v>
      </c>
      <c r="D56" s="30" t="n">
        <f aca="false">(1*D54+2*D57)/3</f>
        <v>11164.6</v>
      </c>
      <c r="E56" s="29" t="n">
        <f aca="false">D56/D44-1</f>
        <v>0.0362571507244314</v>
      </c>
      <c r="F56" s="29" t="n">
        <f aca="false">E56*$F$70</f>
        <v>0.0362571507244314</v>
      </c>
      <c r="G56" s="29" t="n">
        <f aca="false">C56-F56</f>
        <v>-0.0137940986903484</v>
      </c>
      <c r="H56" s="32" t="n">
        <v>2.357</v>
      </c>
      <c r="I56" s="3" t="n">
        <v>195.4</v>
      </c>
      <c r="J56" s="33" t="n">
        <f aca="false">H56/I56*100</f>
        <v>1.20624360286592</v>
      </c>
      <c r="K56" s="35" t="n">
        <f aca="false">J56/J44-1</f>
        <v>0.152686873778025</v>
      </c>
      <c r="L56" s="36" t="n">
        <f aca="false">G56/K56</f>
        <v>-0.090342400424035</v>
      </c>
    </row>
    <row r="57" customFormat="false" ht="12" hidden="false" customHeight="true" outlineLevel="0" collapsed="false">
      <c r="A57" s="27" t="s">
        <v>127</v>
      </c>
      <c r="B57" s="39" t="n">
        <v>9454.314</v>
      </c>
      <c r="C57" s="29" t="n">
        <f aca="false">B57/B45-1</f>
        <v>0.00322008733476165</v>
      </c>
      <c r="D57" s="30" t="n">
        <f aca="false">'GDP data'!G251</f>
        <v>11202.3</v>
      </c>
      <c r="E57" s="29" t="n">
        <f aca="false">D57/D45-1</f>
        <v>0.0363959329811543</v>
      </c>
      <c r="F57" s="29" t="n">
        <f aca="false">E57*$F$70</f>
        <v>0.0363959329811543</v>
      </c>
      <c r="G57" s="29" t="n">
        <f aca="false">C57-F57</f>
        <v>-0.0331758456463926</v>
      </c>
      <c r="H57" s="32" t="n">
        <v>2.541</v>
      </c>
      <c r="I57" s="3" t="n">
        <v>196.4</v>
      </c>
      <c r="J57" s="33" t="n">
        <f aca="false">H57/I57*100</f>
        <v>1.29378818737271</v>
      </c>
      <c r="K57" s="35" t="n">
        <f aca="false">J57/J45-1</f>
        <v>0.263126540479795</v>
      </c>
      <c r="L57" s="36" t="n">
        <f aca="false">G57/K57</f>
        <v>-0.126083235791792</v>
      </c>
      <c r="N57" s="40"/>
    </row>
    <row r="58" customFormat="false" ht="12" hidden="false" customHeight="true" outlineLevel="0" collapsed="false">
      <c r="A58" s="27" t="s">
        <v>128</v>
      </c>
      <c r="B58" s="39" t="n">
        <v>8896.547</v>
      </c>
      <c r="C58" s="29" t="n">
        <f aca="false">B58/B46-1</f>
        <v>-0.0147472067209244</v>
      </c>
      <c r="D58" s="30" t="n">
        <f aca="false">(2*D57+1*D60)/3</f>
        <v>11217.6333333333</v>
      </c>
      <c r="E58" s="29" t="n">
        <f aca="false">D58/D46-1</f>
        <v>0.0349993387646892</v>
      </c>
      <c r="F58" s="29" t="n">
        <f aca="false">E58*$F$70</f>
        <v>0.0349993387646892</v>
      </c>
      <c r="G58" s="29" t="n">
        <f aca="false">C58-F58</f>
        <v>-0.0497465454856136</v>
      </c>
      <c r="H58" s="32" t="n">
        <v>2.969</v>
      </c>
      <c r="I58" s="3" t="n">
        <v>198.8</v>
      </c>
      <c r="J58" s="33" t="n">
        <f aca="false">H58/I58*100</f>
        <v>1.49346076458753</v>
      </c>
      <c r="K58" s="35" t="n">
        <f aca="false">J58/J46-1</f>
        <v>0.466433294700988</v>
      </c>
      <c r="L58" s="36" t="n">
        <f aca="false">G58/K58</f>
        <v>-0.106653075693287</v>
      </c>
      <c r="N58" s="40"/>
    </row>
    <row r="59" customFormat="false" ht="12" hidden="false" customHeight="true" outlineLevel="0" collapsed="false">
      <c r="A59" s="27" t="s">
        <v>129</v>
      </c>
      <c r="B59" s="39" t="n">
        <v>9012.814</v>
      </c>
      <c r="C59" s="29" t="n">
        <f aca="false">B59/B47-1</f>
        <v>-0.00988824897765261</v>
      </c>
      <c r="D59" s="30" t="n">
        <f aca="false">(1*D57+2*D60)/3</f>
        <v>11232.9666666667</v>
      </c>
      <c r="E59" s="29" t="n">
        <f aca="false">D59/D47-1</f>
        <v>0.033610300860961</v>
      </c>
      <c r="F59" s="29" t="n">
        <f aca="false">E59*$F$70</f>
        <v>0.033610300860961</v>
      </c>
      <c r="G59" s="29" t="n">
        <f aca="false">C59-F59</f>
        <v>-0.0434985498386136</v>
      </c>
      <c r="H59" s="32" t="n">
        <v>2.83</v>
      </c>
      <c r="I59" s="3" t="n">
        <v>199.2</v>
      </c>
      <c r="J59" s="33" t="n">
        <f aca="false">H59/I59*100</f>
        <v>1.4206827309237</v>
      </c>
      <c r="K59" s="35" t="n">
        <f aca="false">J59/J47-1</f>
        <v>0.308920527670528</v>
      </c>
      <c r="L59" s="36" t="n">
        <f aca="false">G59/K59</f>
        <v>-0.140808220698775</v>
      </c>
      <c r="N59" s="40"/>
    </row>
    <row r="60" customFormat="false" ht="12" hidden="false" customHeight="true" outlineLevel="0" collapsed="false">
      <c r="A60" s="27" t="s">
        <v>130</v>
      </c>
      <c r="B60" s="39" t="n">
        <v>9078.628</v>
      </c>
      <c r="C60" s="29" t="n">
        <f aca="false">B60/B48-1</f>
        <v>0.000952040426051015</v>
      </c>
      <c r="D60" s="30" t="n">
        <f aca="false">'GDP data'!G252</f>
        <v>11248.3</v>
      </c>
      <c r="E60" s="29" t="n">
        <f aca="false">D60/D48-1</f>
        <v>0.0322287581099558</v>
      </c>
      <c r="F60" s="29" t="n">
        <f aca="false">E60*$F$70</f>
        <v>0.0322287581099558</v>
      </c>
      <c r="G60" s="29" t="n">
        <f aca="false">C60-F60</f>
        <v>-0.0312767176839048</v>
      </c>
      <c r="H60" s="32" t="n">
        <v>2.387</v>
      </c>
      <c r="I60" s="3" t="n">
        <v>197.6</v>
      </c>
      <c r="J60" s="33" t="n">
        <f aca="false">H60/I60*100</f>
        <v>1.207995951417</v>
      </c>
      <c r="K60" s="35" t="n">
        <f aca="false">J60/J48-1</f>
        <v>0.123854002536034</v>
      </c>
      <c r="L60" s="36" t="n">
        <f aca="false">G60/K60</f>
        <v>-0.252528921500177</v>
      </c>
      <c r="N60" s="40"/>
    </row>
    <row r="61" customFormat="false" ht="12" hidden="false" customHeight="true" outlineLevel="0" collapsed="false">
      <c r="A61" s="27" t="s">
        <v>131</v>
      </c>
      <c r="B61" s="39" t="n">
        <v>9245.674</v>
      </c>
      <c r="C61" s="29" t="n">
        <f aca="false">B61/B49-1</f>
        <v>0.00292851132543226</v>
      </c>
      <c r="D61" s="30" t="n">
        <f aca="false">(2*D60+1*D63)/3</f>
        <v>11297.1</v>
      </c>
      <c r="E61" s="29" t="n">
        <f aca="false">D61/D49-1</f>
        <v>0.0334761461875068</v>
      </c>
      <c r="F61" s="29" t="n">
        <f aca="false">E61*$F$70</f>
        <v>0.0334761461875068</v>
      </c>
      <c r="G61" s="29" t="n">
        <f aca="false">C61-F61</f>
        <v>-0.0305476348620746</v>
      </c>
      <c r="H61" s="32" t="n">
        <v>2.23</v>
      </c>
      <c r="I61" s="3" t="n">
        <v>196.8</v>
      </c>
      <c r="J61" s="33" t="n">
        <f aca="false">H61/I61*100</f>
        <v>1.13313008130081</v>
      </c>
      <c r="K61" s="35" t="n">
        <f aca="false">J61/J49-1</f>
        <v>0.119598413663264</v>
      </c>
      <c r="L61" s="36" t="n">
        <f aca="false">G61/K61</f>
        <v>-0.255418394997136</v>
      </c>
      <c r="N61" s="40"/>
    </row>
    <row r="62" customFormat="false" ht="12" hidden="false" customHeight="true" outlineLevel="0" collapsed="false">
      <c r="A62" s="27" t="s">
        <v>132</v>
      </c>
      <c r="B62" s="39" t="n">
        <v>8726.727</v>
      </c>
      <c r="C62" s="29" t="n">
        <f aca="false">B62/B50-1</f>
        <v>-0.00549360319902159</v>
      </c>
      <c r="D62" s="30" t="n">
        <f aca="false">(1*D60+2*D63)/3</f>
        <v>11345.9</v>
      </c>
      <c r="E62" s="29" t="n">
        <f aca="false">D62/D50-1</f>
        <v>0.0347157835218586</v>
      </c>
      <c r="F62" s="29" t="n">
        <f aca="false">E62*$F$70</f>
        <v>0.0347157835218586</v>
      </c>
      <c r="G62" s="29" t="n">
        <f aca="false">C62-F62</f>
        <v>-0.0402093867208802</v>
      </c>
      <c r="H62" s="32" t="n">
        <v>2.359</v>
      </c>
      <c r="I62" s="3" t="n">
        <v>198.3</v>
      </c>
      <c r="J62" s="33" t="n">
        <f aca="false">H62/I62*100</f>
        <v>1.18961169944528</v>
      </c>
      <c r="K62" s="35" t="n">
        <f aca="false">J62/J50-1</f>
        <v>0.215750005810374</v>
      </c>
      <c r="L62" s="36" t="n">
        <f aca="false">G62/K62</f>
        <v>-0.18637026946929</v>
      </c>
      <c r="N62" s="40"/>
    </row>
    <row r="63" customFormat="false" ht="12" hidden="false" customHeight="true" outlineLevel="0" collapsed="false">
      <c r="A63" s="27" t="s">
        <v>133</v>
      </c>
      <c r="B63" s="39" t="n">
        <v>8835.997</v>
      </c>
      <c r="C63" s="29" t="n">
        <f aca="false">B63/B51-1</f>
        <v>0.00436425744197089</v>
      </c>
      <c r="D63" s="30" t="n">
        <f aca="false">'GDP data'!G253</f>
        <v>11394.7</v>
      </c>
      <c r="E63" s="29" t="n">
        <f aca="false">D63/D51-1</f>
        <v>0.0359477421290446</v>
      </c>
      <c r="F63" s="29" t="n">
        <f aca="false">E63*$F$70</f>
        <v>0.0359477421290446</v>
      </c>
      <c r="G63" s="29" t="n">
        <f aca="false">C63-F63</f>
        <v>-0.0315834846870737</v>
      </c>
      <c r="H63" s="32" t="n">
        <v>2.354</v>
      </c>
      <c r="I63" s="3" t="n">
        <v>198.7</v>
      </c>
      <c r="J63" s="33" t="n">
        <f aca="false">H63/I63*100</f>
        <v>1.18470055359839</v>
      </c>
      <c r="K63" s="35" t="n">
        <f aca="false">J63/J51-1</f>
        <v>0.159314113164138</v>
      </c>
      <c r="L63" s="36" t="n">
        <f aca="false">G63/K63</f>
        <v>-0.198246621468707</v>
      </c>
      <c r="N63" s="40"/>
    </row>
    <row r="64" customFormat="false" ht="12" hidden="false" customHeight="true" outlineLevel="0" collapsed="false">
      <c r="A64" s="27" t="s">
        <v>134</v>
      </c>
      <c r="B64" s="39" t="n">
        <v>9129.447</v>
      </c>
      <c r="C64" s="29" t="n">
        <f aca="false">B64/B52-1</f>
        <v>0.0148837887673241</v>
      </c>
      <c r="D64" s="30" t="n">
        <f aca="false">D63*(D63/D62)</f>
        <v>11443.7098943231</v>
      </c>
      <c r="E64" s="29" t="n">
        <f aca="false">D64/D52-1</f>
        <v>0.0375766803162851</v>
      </c>
      <c r="F64" s="29" t="n">
        <f aca="false">E64*$F$70</f>
        <v>0.0375766803162851</v>
      </c>
      <c r="G64" s="29" t="n">
        <f aca="false">C64-F64</f>
        <v>-0.022692891548961</v>
      </c>
      <c r="H64" s="32" t="n">
        <v>2.444</v>
      </c>
      <c r="I64" s="3" t="n">
        <v>199.8</v>
      </c>
      <c r="J64" s="33" t="n">
        <f aca="false">H64/I64*100</f>
        <v>1.22322322322322</v>
      </c>
      <c r="K64" s="35" t="n">
        <f aca="false">J64/J52-1</f>
        <v>0.122207162074272</v>
      </c>
      <c r="L64" s="36" t="n">
        <f aca="false">G64/K64</f>
        <v>-0.18569199352792</v>
      </c>
      <c r="N64" s="40"/>
    </row>
    <row r="65" customFormat="false" ht="12" hidden="false" customHeight="true" outlineLevel="0" collapsed="false">
      <c r="A65" s="27" t="s">
        <v>135</v>
      </c>
      <c r="B65" s="39" t="n">
        <v>9139.672</v>
      </c>
      <c r="C65" s="29" t="n">
        <f aca="false">B65/B53-1</f>
        <v>0.00105837792711938</v>
      </c>
      <c r="D65" s="30" t="n">
        <f aca="false">D64*(D64/D63)</f>
        <v>11492.9305857484</v>
      </c>
      <c r="E65" s="29" t="n">
        <f aca="false">D65/D53-1</f>
        <v>0.0392158515281429</v>
      </c>
      <c r="F65" s="29" t="n">
        <f aca="false">E65*$F$70</f>
        <v>0.0392158515281429</v>
      </c>
      <c r="G65" s="29" t="n">
        <f aca="false">C65-F65</f>
        <v>-0.0381574736010235</v>
      </c>
      <c r="H65" s="32" t="n">
        <v>2.801</v>
      </c>
      <c r="I65" s="3" t="n">
        <v>201.5</v>
      </c>
      <c r="J65" s="33" t="n">
        <f aca="false">H65/I65*100</f>
        <v>1.39007444168735</v>
      </c>
      <c r="K65" s="35" t="n">
        <f aca="false">J65/J53-1</f>
        <v>0.1634773606553</v>
      </c>
      <c r="L65" s="36" t="n">
        <f aca="false">G65/K65</f>
        <v>-0.233411363188572</v>
      </c>
      <c r="N65" s="40"/>
    </row>
    <row r="66" customFormat="false" ht="12" hidden="false" customHeight="true" outlineLevel="0" collapsed="false">
      <c r="A66" s="27" t="s">
        <v>136</v>
      </c>
      <c r="B66" s="39" t="n">
        <v>9330</v>
      </c>
      <c r="C66" s="29" t="n">
        <f aca="false">B66/B54-1</f>
        <v>0.00788211344129097</v>
      </c>
      <c r="D66" s="30" t="n">
        <f aca="false">D65*(D65/D64)</f>
        <v>11542.3629809383</v>
      </c>
      <c r="E66" s="29" t="n">
        <f aca="false">D66/D54-1</f>
        <v>0.0408652545664496</v>
      </c>
      <c r="F66" s="29" t="n">
        <f aca="false">E66*$F$70</f>
        <v>0.0408652545664496</v>
      </c>
      <c r="G66" s="29" t="n">
        <f aca="false">C66-F66</f>
        <v>-0.0329831411251587</v>
      </c>
      <c r="H66" s="32" t="n">
        <v>2.993</v>
      </c>
      <c r="I66" s="3" t="n">
        <v>202.5</v>
      </c>
      <c r="J66" s="33" t="n">
        <f aca="false">H66/I66*100</f>
        <v>1.47802469135802</v>
      </c>
      <c r="K66" s="35" t="n">
        <f aca="false">J66/J54-1</f>
        <v>0.273052724856003</v>
      </c>
      <c r="L66" s="36" t="n">
        <f aca="false">G66/K66</f>
        <v>-0.120794037644388</v>
      </c>
      <c r="N66" s="40"/>
    </row>
    <row r="67" customFormat="false" ht="6" hidden="false" customHeight="true" outlineLevel="0" collapsed="false">
      <c r="A67" s="41"/>
      <c r="I67" s="40"/>
      <c r="J67" s="42"/>
      <c r="K67" s="43"/>
    </row>
    <row r="68" customFormat="false" ht="11.5" hidden="false" customHeight="false" outlineLevel="0" collapsed="false">
      <c r="A68" s="6" t="s">
        <v>137</v>
      </c>
      <c r="I68" s="34"/>
      <c r="J68" s="40"/>
      <c r="K68" s="43"/>
      <c r="L68" s="44" t="n">
        <f aca="false">AVERAGE(L41:L66)</f>
        <v>-0.207266132675583</v>
      </c>
    </row>
    <row r="69" customFormat="false" ht="6" hidden="false" customHeight="true" outlineLevel="0" collapsed="false">
      <c r="A69" s="41"/>
      <c r="I69" s="40"/>
      <c r="J69" s="42"/>
      <c r="K69" s="43"/>
    </row>
    <row r="70" customFormat="false" ht="11.5" hidden="false" customHeight="false" outlineLevel="0" collapsed="false">
      <c r="A70" s="1" t="s">
        <v>138</v>
      </c>
      <c r="F70" s="40" t="n">
        <v>1</v>
      </c>
      <c r="I70" s="1"/>
      <c r="K70" s="43"/>
    </row>
    <row r="71" customFormat="false" ht="11.5" hidden="false" customHeight="false" outlineLevel="0" collapsed="false">
      <c r="A71" s="45" t="s">
        <v>139</v>
      </c>
      <c r="H71" s="35"/>
    </row>
    <row r="72" customFormat="false" ht="11.5" hidden="false" customHeight="false" outlineLevel="0" collapsed="false">
      <c r="H72" s="35"/>
    </row>
    <row r="73" customFormat="false" ht="11.5" hidden="false" customHeight="false" outlineLevel="0" collapsed="false">
      <c r="A73" s="9" t="s">
        <v>140</v>
      </c>
    </row>
    <row r="74" customFormat="false" ht="6" hidden="false" customHeight="true" outlineLevel="0" collapsed="false">
      <c r="A74" s="41"/>
      <c r="I74" s="1"/>
      <c r="J74" s="40"/>
      <c r="K74" s="43"/>
    </row>
    <row r="75" customFormat="false" ht="11.5" hidden="false" customHeight="false" outlineLevel="0" collapsed="false">
      <c r="A75" s="1" t="s">
        <v>141</v>
      </c>
      <c r="B75" s="46" t="s">
        <v>142</v>
      </c>
      <c r="C75" s="1"/>
      <c r="D75" s="47"/>
      <c r="E75" s="47"/>
      <c r="F75" s="47"/>
      <c r="G75" s="47"/>
      <c r="H75" s="19" t="s">
        <v>143</v>
      </c>
    </row>
    <row r="76" customFormat="false" ht="11.5" hidden="false" customHeight="false" outlineLevel="0" collapsed="false">
      <c r="B76" s="45" t="s">
        <v>144</v>
      </c>
      <c r="C76" s="1"/>
      <c r="D76" s="47"/>
      <c r="E76" s="47"/>
      <c r="G76" s="47"/>
      <c r="H76" s="46"/>
    </row>
    <row r="77" customFormat="false" ht="11.5" hidden="false" customHeight="false" outlineLevel="0" collapsed="false">
      <c r="A77" s="1" t="s">
        <v>145</v>
      </c>
      <c r="B77" s="48" t="s">
        <v>146</v>
      </c>
      <c r="C77" s="1"/>
      <c r="D77" s="47"/>
      <c r="E77" s="47"/>
      <c r="F77" s="47"/>
      <c r="G77" s="47"/>
      <c r="H77" s="19" t="s">
        <v>143</v>
      </c>
    </row>
    <row r="78" customFormat="false" ht="11.5" hidden="false" customHeight="false" outlineLevel="0" collapsed="false">
      <c r="A78" s="1" t="s">
        <v>147</v>
      </c>
      <c r="B78" s="19" t="s">
        <v>148</v>
      </c>
      <c r="C78" s="1"/>
      <c r="D78" s="47"/>
      <c r="E78" s="47"/>
      <c r="F78" s="47"/>
      <c r="G78" s="47"/>
    </row>
    <row r="79" customFormat="false" ht="11.5" hidden="false" customHeight="false" outlineLevel="0" collapsed="false">
      <c r="A79" s="1" t="s">
        <v>149</v>
      </c>
      <c r="B79" s="49" t="s">
        <v>150</v>
      </c>
      <c r="C79" s="1"/>
      <c r="D79" s="47"/>
      <c r="F79" s="1" t="s">
        <v>151</v>
      </c>
    </row>
    <row r="81" customFormat="false" ht="12.5" hidden="false" customHeight="false" outlineLevel="0" collapsed="false">
      <c r="A81" s="50"/>
      <c r="B81" s="51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5" hidden="false" customHeight="false" outlineLevel="0" collapsed="false">
      <c r="A82" s="50"/>
      <c r="B82" s="51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</row>
    <row r="83" customFormat="false" ht="12.5" hidden="false" customHeight="false" outlineLevel="0" collapsed="false">
      <c r="A83" s="50"/>
      <c r="B83" s="51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</sheetData>
  <hyperlinks>
    <hyperlink ref="B79" r:id="rId1" display="http://www.bea.gov/bea/dn/gdplev.xls"/>
  </hyperlinks>
  <printOptions headings="false" gridLines="true" gridLinesSet="true" horizontalCentered="false" verticalCentered="false"/>
  <pageMargins left="0.65" right="0.4" top="0.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38" activeCellId="0" sqref="N38"/>
    </sheetView>
  </sheetViews>
  <sheetFormatPr defaultColWidth="9.15234375" defaultRowHeight="11.5" zeroHeight="false" outlineLevelRow="0" outlineLevelCol="0"/>
  <cols>
    <col collapsed="false" customWidth="true" hidden="false" outlineLevel="0" max="1" min="1" style="0" width="11.69"/>
    <col collapsed="false" customWidth="true" hidden="false" outlineLevel="0" max="2" min="2" style="0" width="10.29"/>
    <col collapsed="false" customWidth="true" hidden="false" outlineLevel="0" max="12" min="3" style="0" width="7.69"/>
    <col collapsed="false" customWidth="true" hidden="false" outlineLevel="0" max="13" min="13" style="0" width="1.59"/>
  </cols>
  <sheetData>
    <row r="1" customFormat="false" ht="13" hidden="false" customHeight="false" outlineLevel="0" collapsed="false">
      <c r="A1" s="52" t="str">
        <f aca="false">Introduction!A1</f>
        <v>Gasoline Price-Elasticity</v>
      </c>
    </row>
    <row r="2" customFormat="false" ht="11.5" hidden="false" customHeight="false" outlineLevel="0" collapsed="false">
      <c r="A2" s="0" t="str">
        <f aca="false">Introduction!A2</f>
        <v>A spreadsheet by Charles Komanoff</v>
      </c>
    </row>
    <row r="3" customFormat="false" ht="11.5" hidden="false" customHeight="false" outlineLevel="0" collapsed="false">
      <c r="A3" s="0" t="str">
        <f aca="false">Introduction!A3</f>
        <v>Telephone: (212) 260 5237 / Email: kea@igc.org / Website: www.komanoff.net</v>
      </c>
    </row>
    <row r="4" customFormat="false" ht="11.5" hidden="false" customHeight="false" outlineLevel="0" collapsed="false">
      <c r="A4" s="0" t="str">
        <f aca="false">Introduction!A4</f>
        <v>Latest edition:</v>
      </c>
      <c r="B4" s="53" t="n">
        <f aca="false">Introduction!B4</f>
        <v>38896</v>
      </c>
    </row>
    <row r="6" customFormat="false" ht="14" hidden="false" customHeight="false" outlineLevel="0" collapsed="false">
      <c r="A6" s="54" t="s">
        <v>152</v>
      </c>
    </row>
    <row r="8" customFormat="false" ht="11.5" hidden="false" customHeight="false" outlineLevel="0" collapsed="false">
      <c r="A8" s="55" t="s">
        <v>153</v>
      </c>
    </row>
    <row r="9" customFormat="false" ht="11.5" hidden="false" customHeight="false" outlineLevel="0" collapsed="false">
      <c r="A9" s="0" t="s">
        <v>154</v>
      </c>
    </row>
    <row r="11" customFormat="false" ht="11.5" hidden="false" customHeight="false" outlineLevel="0" collapsed="false">
      <c r="A11" s="0" t="s">
        <v>155</v>
      </c>
    </row>
    <row r="12" customFormat="false" ht="11.5" hidden="false" customHeight="false" outlineLevel="0" collapsed="false">
      <c r="A12" s="0" t="s">
        <v>156</v>
      </c>
    </row>
    <row r="15" customFormat="false" ht="11.5" hidden="false" customHeight="false" outlineLevel="0" collapsed="false">
      <c r="B15" s="56"/>
      <c r="C15" s="56" t="s">
        <v>157</v>
      </c>
      <c r="D15" s="56"/>
      <c r="E15" s="56" t="s">
        <v>157</v>
      </c>
      <c r="F15" s="56"/>
      <c r="G15" s="56"/>
      <c r="H15" s="56"/>
      <c r="I15" s="56"/>
      <c r="J15" s="56" t="s">
        <v>158</v>
      </c>
      <c r="K15" s="56" t="s">
        <v>157</v>
      </c>
      <c r="L15" s="56" t="s">
        <v>159</v>
      </c>
    </row>
    <row r="16" customFormat="false" ht="11.5" hidden="false" customHeight="false" outlineLevel="0" collapsed="false">
      <c r="B16" s="56" t="s">
        <v>160</v>
      </c>
      <c r="C16" s="56" t="s">
        <v>161</v>
      </c>
      <c r="D16" s="56" t="s">
        <v>162</v>
      </c>
      <c r="E16" s="56" t="s">
        <v>161</v>
      </c>
      <c r="F16" s="56" t="s">
        <v>163</v>
      </c>
      <c r="G16" s="56" t="s">
        <v>164</v>
      </c>
      <c r="H16" s="56" t="s">
        <v>165</v>
      </c>
      <c r="I16" s="56" t="s">
        <v>166</v>
      </c>
      <c r="J16" s="56" t="s">
        <v>165</v>
      </c>
      <c r="K16" s="56" t="s">
        <v>161</v>
      </c>
      <c r="L16" s="56" t="s">
        <v>167</v>
      </c>
    </row>
    <row r="17" customFormat="false" ht="11.5" hidden="false" customHeight="false" outlineLevel="0" collapsed="false">
      <c r="A17" s="0" t="str">
        <f aca="false">'1-yr comparison'!A26</f>
        <v>2003 January</v>
      </c>
    </row>
    <row r="18" customFormat="false" ht="11.5" hidden="false" customHeight="false" outlineLevel="0" collapsed="false">
      <c r="A18" s="0" t="str">
        <f aca="false">'1-yr comparison'!A27</f>
        <v>2003 Feb</v>
      </c>
    </row>
    <row r="19" customFormat="false" ht="11.5" hidden="false" customHeight="false" outlineLevel="0" collapsed="false">
      <c r="A19" s="0" t="str">
        <f aca="false">'1-yr comparison'!A28</f>
        <v>2003 March</v>
      </c>
      <c r="B19" s="57" t="n">
        <f aca="false">AVERAGE('1-yr comparison'!B26:B28)</f>
        <v>8513.66666666667</v>
      </c>
      <c r="D19" s="57" t="n">
        <f aca="false">AVERAGE('1-yr comparison'!D26:D28)</f>
        <v>10144.0444444444</v>
      </c>
      <c r="H19" s="58" t="n">
        <f aca="false">AVERAGE('1-yr comparison'!H26:H28)</f>
        <v>1.678</v>
      </c>
      <c r="I19" s="59" t="n">
        <f aca="false">AVERAGE('1-yr comparison'!I26:I28)</f>
        <v>183</v>
      </c>
      <c r="J19" s="58" t="n">
        <f aca="false">H19/I19*100</f>
        <v>0.916939890710383</v>
      </c>
    </row>
    <row r="20" customFormat="false" ht="11.5" hidden="false" customHeight="false" outlineLevel="0" collapsed="false">
      <c r="A20" s="0" t="str">
        <f aca="false">'1-yr comparison'!A29</f>
        <v>2003 April</v>
      </c>
      <c r="B20" s="57" t="n">
        <f aca="false">AVERAGE('1-yr comparison'!B27:B29)</f>
        <v>8655</v>
      </c>
      <c r="D20" s="57" t="n">
        <f aca="false">AVERAGE('1-yr comparison'!D27:D29)</f>
        <v>10169.2</v>
      </c>
      <c r="H20" s="58" t="n">
        <f aca="false">AVERAGE('1-yr comparison'!H27:H29)</f>
        <v>1.727</v>
      </c>
      <c r="I20" s="59" t="n">
        <f aca="false">AVERAGE('1-yr comparison'!I27:I29)</f>
        <v>183.7</v>
      </c>
      <c r="J20" s="58" t="n">
        <f aca="false">H20/I20*100</f>
        <v>0.940119760479042</v>
      </c>
    </row>
    <row r="21" customFormat="false" ht="11.5" hidden="false" customHeight="false" outlineLevel="0" collapsed="false">
      <c r="A21" s="0" t="str">
        <f aca="false">'1-yr comparison'!A30</f>
        <v>2003 May</v>
      </c>
      <c r="B21" s="57" t="n">
        <f aca="false">AVERAGE('1-yr comparison'!B28:B30)</f>
        <v>8827.33333333333</v>
      </c>
      <c r="D21" s="57" t="n">
        <f aca="false">AVERAGE('1-yr comparison'!D28:D30)</f>
        <v>10199.8</v>
      </c>
      <c r="H21" s="58" t="n">
        <f aca="false">AVERAGE('1-yr comparison'!H28:H30)</f>
        <v>1.694</v>
      </c>
      <c r="I21" s="59" t="n">
        <f aca="false">AVERAGE('1-yr comparison'!I28:I30)</f>
        <v>183.833333333333</v>
      </c>
      <c r="J21" s="58" t="n">
        <f aca="false">H21/I21*100</f>
        <v>0.921486854034452</v>
      </c>
    </row>
    <row r="22" customFormat="false" ht="11.5" hidden="false" customHeight="false" outlineLevel="0" collapsed="false">
      <c r="A22" s="0" t="str">
        <f aca="false">'1-yr comparison'!A31</f>
        <v>2003 June</v>
      </c>
      <c r="B22" s="57" t="n">
        <f aca="false">AVERAGE('1-yr comparison'!B29:B31)</f>
        <v>9016.66666666667</v>
      </c>
      <c r="D22" s="57" t="n">
        <f aca="false">AVERAGE('1-yr comparison'!D29:D31)</f>
        <v>10240.2555555556</v>
      </c>
      <c r="H22" s="58" t="n">
        <f aca="false">AVERAGE('1-yr comparison'!H29:H31)</f>
        <v>1.61633333333333</v>
      </c>
      <c r="I22" s="59" t="n">
        <f aca="false">AVERAGE('1-yr comparison'!I29:I31)</f>
        <v>183.666666666667</v>
      </c>
      <c r="J22" s="58" t="n">
        <f aca="false">H22/I22*100</f>
        <v>0.880036297640654</v>
      </c>
    </row>
    <row r="23" customFormat="false" ht="11.5" hidden="false" customHeight="false" outlineLevel="0" collapsed="false">
      <c r="A23" s="0" t="str">
        <f aca="false">'1-yr comparison'!A32</f>
        <v>2003 July</v>
      </c>
      <c r="B23" s="57" t="n">
        <f aca="false">AVERAGE('1-yr comparison'!B30:B32)</f>
        <v>9134.66666666667</v>
      </c>
      <c r="D23" s="57" t="n">
        <f aca="false">AVERAGE('1-yr comparison'!D30:D32)</f>
        <v>10290.5666666667</v>
      </c>
      <c r="H23" s="58" t="n">
        <f aca="false">AVERAGE('1-yr comparison'!H30:H32)</f>
        <v>1.57066666666667</v>
      </c>
      <c r="I23" s="59" t="n">
        <f aca="false">AVERAGE('1-yr comparison'!I30:I32)</f>
        <v>183.7</v>
      </c>
      <c r="J23" s="58" t="n">
        <f aca="false">H23/I23*100</f>
        <v>0.855017238250771</v>
      </c>
    </row>
    <row r="24" customFormat="false" ht="11.5" hidden="false" customHeight="false" outlineLevel="0" collapsed="false">
      <c r="A24" s="0" t="str">
        <f aca="false">'1-yr comparison'!A33</f>
        <v>2003 August</v>
      </c>
      <c r="B24" s="57" t="n">
        <f aca="false">AVERAGE('1-yr comparison'!B31:B33)</f>
        <v>9257.66666666667</v>
      </c>
      <c r="D24" s="57" t="n">
        <f aca="false">AVERAGE('1-yr comparison'!D31:D33)</f>
        <v>10350.7333333333</v>
      </c>
      <c r="H24" s="58" t="n">
        <f aca="false">AVERAGE('1-yr comparison'!H31:H33)</f>
        <v>1.59866666666667</v>
      </c>
      <c r="I24" s="59" t="n">
        <f aca="false">AVERAGE('1-yr comparison'!I31:I33)</f>
        <v>184.066666666667</v>
      </c>
      <c r="J24" s="58" t="n">
        <f aca="false">H24/I24*100</f>
        <v>0.868525896414342</v>
      </c>
    </row>
    <row r="25" customFormat="false" ht="11.5" hidden="false" customHeight="false" outlineLevel="0" collapsed="false">
      <c r="A25" s="0" t="str">
        <f aca="false">'1-yr comparison'!A34</f>
        <v>2003 Sept</v>
      </c>
      <c r="B25" s="57" t="n">
        <f aca="false">AVERAGE('1-yr comparison'!B32:B34)</f>
        <v>9176.33333333333</v>
      </c>
      <c r="D25" s="57" t="n">
        <f aca="false">AVERAGE('1-yr comparison'!D32:D34)</f>
        <v>10401.0333333333</v>
      </c>
      <c r="H25" s="58" t="n">
        <f aca="false">AVERAGE('1-yr comparison'!H32:H34)</f>
        <v>1.66966666666667</v>
      </c>
      <c r="I25" s="59" t="n">
        <f aca="false">AVERAGE('1-yr comparison'!I32:I34)</f>
        <v>184.566666666667</v>
      </c>
      <c r="J25" s="58" t="n">
        <f aca="false">H25/I25*100</f>
        <v>0.904641502618747</v>
      </c>
    </row>
    <row r="26" customFormat="false" ht="11.5" hidden="false" customHeight="false" outlineLevel="0" collapsed="false">
      <c r="A26" s="0" t="str">
        <f aca="false">'1-yr comparison'!A35</f>
        <v>2003 October</v>
      </c>
      <c r="B26" s="57" t="n">
        <f aca="false">AVERAGE('1-yr comparison'!B33:B35)</f>
        <v>9148.33333333333</v>
      </c>
      <c r="D26" s="57" t="n">
        <f aca="false">AVERAGE('1-yr comparison'!D33:D35)</f>
        <v>10441.4666666667</v>
      </c>
      <c r="H26" s="58" t="n">
        <f aca="false">AVERAGE('1-yr comparison'!H33:H35)</f>
        <v>1.696</v>
      </c>
      <c r="I26" s="59" t="n">
        <f aca="false">AVERAGE('1-yr comparison'!I33:I35)</f>
        <v>184.933333333333</v>
      </c>
      <c r="J26" s="58" t="n">
        <f aca="false">H26/I26*100</f>
        <v>0.917087238644557</v>
      </c>
    </row>
    <row r="27" customFormat="false" ht="11.5" hidden="false" customHeight="false" outlineLevel="0" collapsed="false">
      <c r="A27" s="0" t="str">
        <f aca="false">'1-yr comparison'!A36</f>
        <v>2003 Nov</v>
      </c>
      <c r="B27" s="57" t="n">
        <f aca="false">AVERAGE('1-yr comparison'!B34:B36)</f>
        <v>8993.33333333333</v>
      </c>
      <c r="D27" s="57" t="n">
        <f aca="false">AVERAGE('1-yr comparison'!D34:D36)</f>
        <v>10472.0333333333</v>
      </c>
      <c r="H27" s="58" t="n">
        <f aca="false">AVERAGE('1-yr comparison'!H34:H36)</f>
        <v>1.665</v>
      </c>
      <c r="I27" s="59" t="n">
        <f aca="false">AVERAGE('1-yr comparison'!I34:I36)</f>
        <v>184.9</v>
      </c>
      <c r="J27" s="58" t="n">
        <f aca="false">H27/I27*100</f>
        <v>0.900486749594375</v>
      </c>
    </row>
    <row r="28" customFormat="false" ht="11.5" hidden="false" customHeight="false" outlineLevel="0" collapsed="false">
      <c r="A28" s="0" t="str">
        <f aca="false">'1-yr comparison'!A37</f>
        <v>2003 Dec</v>
      </c>
      <c r="B28" s="57" t="n">
        <f aca="false">AVERAGE('1-yr comparison'!B35:B37)</f>
        <v>9021.66666666667</v>
      </c>
      <c r="D28" s="57" t="n">
        <f aca="false">AVERAGE('1-yr comparison'!D35:D37)</f>
        <v>10504.6222222222</v>
      </c>
      <c r="H28" s="58" t="n">
        <f aca="false">AVERAGE('1-yr comparison'!H35:H37)</f>
        <v>1.58733333333333</v>
      </c>
      <c r="I28" s="59" t="n">
        <f aca="false">AVERAGE('1-yr comparison'!I35:I37)</f>
        <v>184.6</v>
      </c>
      <c r="J28" s="58" t="n">
        <f aca="false">H28/I28*100</f>
        <v>0.859877211989888</v>
      </c>
    </row>
    <row r="29" customFormat="false" ht="11.5" hidden="false" customHeight="false" outlineLevel="0" collapsed="false">
      <c r="A29" s="0" t="str">
        <f aca="false">'1-yr comparison'!A38</f>
        <v>2004 January</v>
      </c>
      <c r="B29" s="57" t="n">
        <f aca="false">AVERAGE('1-yr comparison'!B36:B38)</f>
        <v>8879</v>
      </c>
      <c r="D29" s="57" t="n">
        <f aca="false">AVERAGE('1-yr comparison'!D36:D38)</f>
        <v>10539.2333333333</v>
      </c>
      <c r="H29" s="58" t="n">
        <f aca="false">AVERAGE('1-yr comparison'!H36:H38)</f>
        <v>1.58366666666667</v>
      </c>
      <c r="I29" s="59" t="n">
        <f aca="false">AVERAGE('1-yr comparison'!I36:I38)</f>
        <v>184.666666666667</v>
      </c>
      <c r="J29" s="58" t="n">
        <f aca="false">H29/I29*100</f>
        <v>0.857581227436823</v>
      </c>
    </row>
    <row r="30" customFormat="false" ht="11.5" hidden="false" customHeight="false" outlineLevel="0" collapsed="false">
      <c r="A30" s="0" t="str">
        <f aca="false">'1-yr comparison'!A39</f>
        <v>2004 Feb</v>
      </c>
      <c r="B30" s="57" t="n">
        <f aca="false">AVERAGE('1-yr comparison'!B37:B39)</f>
        <v>8811.33333333333</v>
      </c>
      <c r="D30" s="57" t="n">
        <f aca="false">AVERAGE('1-yr comparison'!D37:D39)</f>
        <v>10575.8666666667</v>
      </c>
      <c r="H30" s="58" t="n">
        <f aca="false">AVERAGE('1-yr comparison'!H37:H39)</f>
        <v>1.62933333333333</v>
      </c>
      <c r="I30" s="59" t="n">
        <f aca="false">AVERAGE('1-yr comparison'!I37:I39)</f>
        <v>185.233333333333</v>
      </c>
      <c r="J30" s="58" t="n">
        <f aca="false">H30/I30*100</f>
        <v>0.879611301061724</v>
      </c>
    </row>
    <row r="31" customFormat="false" ht="11.5" hidden="false" customHeight="false" outlineLevel="0" collapsed="false">
      <c r="A31" s="0" t="str">
        <f aca="false">'1-yr comparison'!A40</f>
        <v>2004 March</v>
      </c>
      <c r="B31" s="57" t="n">
        <f aca="false">AVERAGE('1-yr comparison'!B38:B40)</f>
        <v>8781.66666666667</v>
      </c>
      <c r="C31" s="60" t="n">
        <f aca="false">B31/B19-1</f>
        <v>0.0314787987940959</v>
      </c>
      <c r="D31" s="57" t="n">
        <f aca="false">AVERAGE('1-yr comparison'!D38:D40)</f>
        <v>10610.4666666667</v>
      </c>
      <c r="E31" s="60" t="n">
        <f aca="false">D31/D19-1</f>
        <v>0.0459799072033509</v>
      </c>
      <c r="F31" s="60" t="n">
        <f aca="false">E31*'1-yr comparison'!$F$70</f>
        <v>0.0459799072033509</v>
      </c>
      <c r="G31" s="60" t="n">
        <f aca="false">C31-F31</f>
        <v>-0.014501108409255</v>
      </c>
      <c r="H31" s="58" t="n">
        <f aca="false">AVERAGE('1-yr comparison'!H38:H40)</f>
        <v>1.71966666666667</v>
      </c>
      <c r="I31" s="59" t="n">
        <f aca="false">AVERAGE('1-yr comparison'!I38:I40)</f>
        <v>186.266666666667</v>
      </c>
      <c r="J31" s="58" t="n">
        <f aca="false">H31/I31*100</f>
        <v>0.923228346456693</v>
      </c>
      <c r="K31" s="60" t="n">
        <f aca="false">J31/J19-1</f>
        <v>0.00685808940151844</v>
      </c>
    </row>
    <row r="32" customFormat="false" ht="11.5" hidden="false" customHeight="false" outlineLevel="0" collapsed="false">
      <c r="A32" s="0" t="str">
        <f aca="false">'1-yr comparison'!A41</f>
        <v>2004 April</v>
      </c>
      <c r="B32" s="57" t="n">
        <f aca="false">AVERAGE('1-yr comparison'!B39:B41)</f>
        <v>8910.66666666667</v>
      </c>
      <c r="C32" s="60" t="n">
        <f aca="false">B32/B20-1</f>
        <v>0.0295397650683611</v>
      </c>
      <c r="D32" s="57" t="n">
        <f aca="false">AVERAGE('1-yr comparison'!D39:D41)</f>
        <v>10643.0333333333</v>
      </c>
      <c r="E32" s="60" t="n">
        <f aca="false">D32/D20-1</f>
        <v>0.0465949468329203</v>
      </c>
      <c r="F32" s="60" t="n">
        <f aca="false">E32*'1-yr comparison'!$F$70</f>
        <v>0.0465949468329203</v>
      </c>
      <c r="G32" s="60" t="n">
        <f aca="false">C32-F32</f>
        <v>-0.0170551817645592</v>
      </c>
      <c r="H32" s="58" t="n">
        <f aca="false">AVERAGE('1-yr comparison'!H39:H41)</f>
        <v>1.79966666666667</v>
      </c>
      <c r="I32" s="59" t="n">
        <f aca="false">AVERAGE('1-yr comparison'!I39:I41)</f>
        <v>187.2</v>
      </c>
      <c r="J32" s="58" t="n">
        <f aca="false">H32/I32*100</f>
        <v>0.961360398860399</v>
      </c>
      <c r="K32" s="60" t="n">
        <f aca="false">J32/J20-1</f>
        <v>0.0225935452846282</v>
      </c>
      <c r="L32" s="61" t="n">
        <f aca="false">G32/K32</f>
        <v>-0.7548696563422</v>
      </c>
    </row>
    <row r="33" customFormat="false" ht="11.5" hidden="false" customHeight="false" outlineLevel="0" collapsed="false">
      <c r="A33" s="0" t="str">
        <f aca="false">'1-yr comparison'!A42</f>
        <v>2004 May</v>
      </c>
      <c r="B33" s="57" t="n">
        <f aca="false">AVERAGE('1-yr comparison'!B40:B42)</f>
        <v>9055.66666666667</v>
      </c>
      <c r="C33" s="60" t="n">
        <f aca="false">B33/B21-1</f>
        <v>0.025866626387735</v>
      </c>
      <c r="D33" s="57" t="n">
        <f aca="false">AVERAGE('1-yr comparison'!D40:D42)</f>
        <v>10673.5666666667</v>
      </c>
      <c r="E33" s="60" t="n">
        <f aca="false">D33/D21-1</f>
        <v>0.0464486231756178</v>
      </c>
      <c r="F33" s="60" t="n">
        <f aca="false">E33*'1-yr comparison'!$F$70</f>
        <v>0.0464486231756178</v>
      </c>
      <c r="G33" s="60" t="n">
        <f aca="false">C33-F33</f>
        <v>-0.0205819967878829</v>
      </c>
      <c r="H33" s="58" t="n">
        <f aca="false">AVERAGE('1-yr comparison'!H40:H42)</f>
        <v>1.91133333333333</v>
      </c>
      <c r="I33" s="59" t="n">
        <f aca="false">AVERAGE('1-yr comparison'!I40:I42)</f>
        <v>188.166666666667</v>
      </c>
      <c r="J33" s="58" t="n">
        <f aca="false">H33/I33*100</f>
        <v>1.01576616474756</v>
      </c>
      <c r="K33" s="60" t="n">
        <f aca="false">J33/J21-1</f>
        <v>0.102312160287843</v>
      </c>
      <c r="L33" s="61" t="n">
        <f aca="false">G33/K33</f>
        <v>-0.20116862677885</v>
      </c>
    </row>
    <row r="34" customFormat="false" ht="11.5" hidden="false" customHeight="false" outlineLevel="0" collapsed="false">
      <c r="A34" s="0" t="str">
        <f aca="false">'1-yr comparison'!A43</f>
        <v>2004 June</v>
      </c>
      <c r="B34" s="57" t="n">
        <f aca="false">AVERAGE('1-yr comparison'!B41:B43)</f>
        <v>9160.66666666667</v>
      </c>
      <c r="C34" s="60" t="n">
        <f aca="false">B34/B22-1</f>
        <v>0.0159704251386321</v>
      </c>
      <c r="D34" s="57" t="n">
        <f aca="false">AVERAGE('1-yr comparison'!D41:D43)</f>
        <v>10705.5666666667</v>
      </c>
      <c r="E34" s="60" t="n">
        <f aca="false">D34/D22-1</f>
        <v>0.0454394041815365</v>
      </c>
      <c r="F34" s="60" t="n">
        <f aca="false">E34*'1-yr comparison'!$F$70</f>
        <v>0.0454394041815365</v>
      </c>
      <c r="G34" s="60" t="n">
        <f aca="false">C34-F34</f>
        <v>-0.0294689790429044</v>
      </c>
      <c r="H34" s="58" t="n">
        <f aca="false">AVERAGE('1-yr comparison'!H41:H43)</f>
        <v>2.00266666666667</v>
      </c>
      <c r="I34" s="59" t="n">
        <f aca="false">AVERAGE('1-yr comparison'!I41:I43)</f>
        <v>188.933333333333</v>
      </c>
      <c r="J34" s="58" t="n">
        <f aca="false">H34/I34*100</f>
        <v>1.05998588567396</v>
      </c>
      <c r="K34" s="60" t="n">
        <f aca="false">J34/J22-1</f>
        <v>0.204479733978865</v>
      </c>
      <c r="L34" s="61" t="n">
        <f aca="false">G34/K34</f>
        <v>-0.14411686903872</v>
      </c>
      <c r="N34" s="62" t="s">
        <v>168</v>
      </c>
    </row>
    <row r="35" customFormat="false" ht="11.5" hidden="false" customHeight="false" outlineLevel="0" collapsed="false">
      <c r="A35" s="0" t="str">
        <f aca="false">'1-yr comparison'!A44</f>
        <v>2004 July</v>
      </c>
      <c r="B35" s="57" t="n">
        <f aca="false">AVERAGE('1-yr comparison'!B42:B44)</f>
        <v>9219.378</v>
      </c>
      <c r="C35" s="60" t="n">
        <f aca="false">B35/B23-1</f>
        <v>0.00927360969201563</v>
      </c>
      <c r="D35" s="57" t="n">
        <f aca="false">AVERAGE('1-yr comparison'!D42:D44)</f>
        <v>10739.0333333333</v>
      </c>
      <c r="E35" s="60" t="n">
        <f aca="false">D35/D23-1</f>
        <v>0.0435803664845149</v>
      </c>
      <c r="F35" s="60" t="n">
        <f aca="false">E35*'1-yr comparison'!$F$70</f>
        <v>0.0435803664845149</v>
      </c>
      <c r="G35" s="60" t="n">
        <f aca="false">C35-F35</f>
        <v>-0.0343067567924993</v>
      </c>
      <c r="H35" s="58" t="n">
        <f aca="false">AVERAGE('1-yr comparison'!H42:H44)</f>
        <v>2.03833333333333</v>
      </c>
      <c r="I35" s="59" t="n">
        <f aca="false">AVERAGE('1-yr comparison'!I42:I44)</f>
        <v>189.4</v>
      </c>
      <c r="J35" s="58" t="n">
        <f aca="false">H35/I35*100</f>
        <v>1.07620556142203</v>
      </c>
      <c r="K35" s="60" t="n">
        <f aca="false">J35/J23-1</f>
        <v>0.258694577461127</v>
      </c>
      <c r="L35" s="61" t="n">
        <f aca="false">G35/K35</f>
        <v>-0.132614904916801</v>
      </c>
    </row>
    <row r="36" customFormat="false" ht="11.5" hidden="false" customHeight="false" outlineLevel="0" collapsed="false">
      <c r="A36" s="0" t="str">
        <f aca="false">'1-yr comparison'!A45</f>
        <v>2004 August</v>
      </c>
      <c r="B36" s="57" t="n">
        <f aca="false">AVERAGE('1-yr comparison'!B43:B45)</f>
        <v>9301.36733333333</v>
      </c>
      <c r="C36" s="60" t="n">
        <f aca="false">B36/B24-1</f>
        <v>0.00472048392323488</v>
      </c>
      <c r="D36" s="57" t="n">
        <f aca="false">AVERAGE('1-yr comparison'!D43:D45)</f>
        <v>10773.9666666667</v>
      </c>
      <c r="E36" s="60" t="n">
        <f aca="false">D36/D24-1</f>
        <v>0.0408892123585449</v>
      </c>
      <c r="F36" s="60" t="n">
        <f aca="false">E36*'1-yr comparison'!$F$70</f>
        <v>0.0408892123585449</v>
      </c>
      <c r="G36" s="60" t="n">
        <f aca="false">C36-F36</f>
        <v>-0.0361687284353101</v>
      </c>
      <c r="H36" s="58" t="n">
        <f aca="false">AVERAGE('1-yr comparison'!H43:H45)</f>
        <v>2.002</v>
      </c>
      <c r="I36" s="59" t="n">
        <f aca="false">AVERAGE('1-yr comparison'!I43:I45)</f>
        <v>189.533333333333</v>
      </c>
      <c r="J36" s="58" t="n">
        <f aca="false">H36/I36*100</f>
        <v>1.05627857896588</v>
      </c>
      <c r="K36" s="60" t="n">
        <f aca="false">J36/J24-1</f>
        <v>0.216173960185488</v>
      </c>
      <c r="L36" s="61" t="n">
        <f aca="false">G36/K36</f>
        <v>-0.16731306769916</v>
      </c>
      <c r="N36" s="0" t="s">
        <v>169</v>
      </c>
      <c r="R36" s="63" t="n">
        <f aca="false">AVERAGE(L32:L57)</f>
        <v>-0.203783862896575</v>
      </c>
    </row>
    <row r="37" customFormat="false" ht="11.5" hidden="false" customHeight="false" outlineLevel="0" collapsed="false">
      <c r="A37" s="0" t="str">
        <f aca="false">'1-yr comparison'!A46</f>
        <v>2004 Sept</v>
      </c>
      <c r="B37" s="57" t="n">
        <f aca="false">AVERAGE('1-yr comparison'!B44:B46)</f>
        <v>9232.27066666667</v>
      </c>
      <c r="C37" s="60" t="n">
        <f aca="false">B37/B25-1</f>
        <v>0.00609582621962268</v>
      </c>
      <c r="D37" s="57" t="n">
        <f aca="false">AVERAGE('1-yr comparison'!D44:D46)</f>
        <v>10807.0555555556</v>
      </c>
      <c r="E37" s="60" t="n">
        <f aca="false">D37/D25-1</f>
        <v>0.0390367196421724</v>
      </c>
      <c r="F37" s="60" t="n">
        <f aca="false">E37*'1-yr comparison'!$F$70</f>
        <v>0.0390367196421724</v>
      </c>
      <c r="G37" s="60" t="n">
        <f aca="false">C37-F37</f>
        <v>-0.0329408934225497</v>
      </c>
      <c r="H37" s="58" t="n">
        <f aca="false">AVERAGE('1-yr comparison'!H44:H46)</f>
        <v>1.95233333333333</v>
      </c>
      <c r="I37" s="59" t="n">
        <f aca="false">AVERAGE('1-yr comparison'!I44:I46)</f>
        <v>189.6</v>
      </c>
      <c r="J37" s="58" t="n">
        <f aca="false">H37/I37*100</f>
        <v>1.02971167369902</v>
      </c>
      <c r="K37" s="60" t="n">
        <f aca="false">J37/J25-1</f>
        <v>0.138253850523348</v>
      </c>
      <c r="L37" s="61" t="n">
        <f aca="false">G37/K37</f>
        <v>-0.238263840738285</v>
      </c>
      <c r="N37" s="0" t="s">
        <v>170</v>
      </c>
      <c r="R37" s="63" t="n">
        <f aca="false">AVERAGE(L46:L57)</f>
        <v>-0.18367787837145</v>
      </c>
    </row>
    <row r="38" customFormat="false" ht="11.5" hidden="false" customHeight="false" outlineLevel="0" collapsed="false">
      <c r="A38" s="0" t="str">
        <f aca="false">'1-yr comparison'!A47</f>
        <v>2004 October</v>
      </c>
      <c r="B38" s="57" t="n">
        <f aca="false">AVERAGE('1-yr comparison'!B45:B47)</f>
        <v>9185.501</v>
      </c>
      <c r="C38" s="60" t="n">
        <f aca="false">B38/B26-1</f>
        <v>0.00406278010566585</v>
      </c>
      <c r="D38" s="57" t="n">
        <f aca="false">AVERAGE('1-yr comparison'!D45:D47)</f>
        <v>10838.3</v>
      </c>
      <c r="E38" s="60" t="n">
        <f aca="false">D38/D26-1</f>
        <v>0.0380055164663968</v>
      </c>
      <c r="F38" s="60" t="n">
        <f aca="false">E38*'1-yr comparison'!$F$70</f>
        <v>0.0380055164663968</v>
      </c>
      <c r="G38" s="60" t="n">
        <f aca="false">C38-F38</f>
        <v>-0.033942736360731</v>
      </c>
      <c r="H38" s="58" t="n">
        <f aca="false">AVERAGE('1-yr comparison'!H45:H47)</f>
        <v>1.98233333333333</v>
      </c>
      <c r="I38" s="59" t="n">
        <f aca="false">AVERAGE('1-yr comparison'!I45:I47)</f>
        <v>190.1</v>
      </c>
      <c r="J38" s="58" t="n">
        <f aca="false">H38/I38*100</f>
        <v>1.04278449938629</v>
      </c>
      <c r="K38" s="60" t="n">
        <f aca="false">J38/J26-1</f>
        <v>0.137061399881117</v>
      </c>
      <c r="L38" s="61" t="n">
        <f aca="false">G38/K38</f>
        <v>-0.247646211042436</v>
      </c>
      <c r="R38" s="63"/>
    </row>
    <row r="39" customFormat="false" ht="11.5" hidden="false" customHeight="false" outlineLevel="0" collapsed="false">
      <c r="A39" s="0" t="str">
        <f aca="false">'1-yr comparison'!A48</f>
        <v>2004 Nov</v>
      </c>
      <c r="B39" s="57" t="n">
        <f aca="false">AVERAGE('1-yr comparison'!B46:B48)</f>
        <v>9067.50933333333</v>
      </c>
      <c r="C39" s="60" t="n">
        <f aca="false">B39/B27-1</f>
        <v>0.00824788732394355</v>
      </c>
      <c r="D39" s="57" t="n">
        <f aca="false">AVERAGE('1-yr comparison'!D46:D48)</f>
        <v>10867.7</v>
      </c>
      <c r="E39" s="60" t="n">
        <f aca="false">D39/D27-1</f>
        <v>0.0377831748689366</v>
      </c>
      <c r="F39" s="60" t="n">
        <f aca="false">E39*'1-yr comparison'!$F$70</f>
        <v>0.0377831748689366</v>
      </c>
      <c r="G39" s="60" t="n">
        <f aca="false">C39-F39</f>
        <v>-0.029535287544993</v>
      </c>
      <c r="H39" s="58" t="n">
        <f aca="false">AVERAGE('1-yr comparison'!H46:H48)</f>
        <v>2.01966666666667</v>
      </c>
      <c r="I39" s="59" t="n">
        <f aca="false">AVERAGE('1-yr comparison'!I46:I48)</f>
        <v>190.6</v>
      </c>
      <c r="J39" s="58" t="n">
        <f aca="false">H39/I39*100</f>
        <v>1.05963623644631</v>
      </c>
      <c r="K39" s="60" t="n">
        <f aca="false">J39/J27-1</f>
        <v>0.176737177891428</v>
      </c>
      <c r="L39" s="64" t="n">
        <f aca="false">G39/K39</f>
        <v>-0.167114174263532</v>
      </c>
    </row>
    <row r="40" customFormat="false" ht="11.5" hidden="false" customHeight="false" outlineLevel="0" collapsed="false">
      <c r="A40" s="0" t="str">
        <f aca="false">'1-yr comparison'!A49</f>
        <v>2004 Dec</v>
      </c>
      <c r="B40" s="57" t="n">
        <f aca="false">AVERAGE('1-yr comparison'!B47:B49)</f>
        <v>9130.49833333334</v>
      </c>
      <c r="C40" s="60" t="n">
        <f aca="false">B40/B28-1</f>
        <v>0.0120633659708111</v>
      </c>
      <c r="D40" s="57" t="n">
        <f aca="false">AVERAGE('1-yr comparison'!D47:D49)</f>
        <v>10898.6555555556</v>
      </c>
      <c r="E40" s="60" t="n">
        <f aca="false">D40/D28-1</f>
        <v>0.0375104715807644</v>
      </c>
      <c r="F40" s="60" t="n">
        <f aca="false">E40*'1-yr comparison'!$F$70</f>
        <v>0.0375104715807644</v>
      </c>
      <c r="G40" s="60" t="n">
        <f aca="false">C40-F40</f>
        <v>-0.0254471056099532</v>
      </c>
      <c r="H40" s="58" t="n">
        <f aca="false">AVERAGE('1-yr comparison'!H47:H49)</f>
        <v>2.017</v>
      </c>
      <c r="I40" s="59" t="n">
        <f aca="false">AVERAGE('1-yr comparison'!I47:I49)</f>
        <v>190.733333333333</v>
      </c>
      <c r="J40" s="58" t="n">
        <f aca="false">H40/I40*100</f>
        <v>1.05749737853897</v>
      </c>
      <c r="K40" s="60" t="n">
        <f aca="false">J40/J28-1</f>
        <v>0.229823704819157</v>
      </c>
      <c r="L40" s="64" t="n">
        <f aca="false">G40/K40</f>
        <v>-0.110724459994137</v>
      </c>
      <c r="M40" s="65"/>
    </row>
    <row r="41" customFormat="false" ht="11.5" hidden="false" customHeight="false" outlineLevel="0" collapsed="false">
      <c r="A41" s="0" t="str">
        <f aca="false">'1-yr comparison'!A50</f>
        <v>2005 January</v>
      </c>
      <c r="B41" s="57" t="n">
        <f aca="false">AVERAGE('1-yr comparison'!B48:B50)</f>
        <v>9021.201</v>
      </c>
      <c r="C41" s="60" t="n">
        <f aca="false">B41/B29-1</f>
        <v>0.0160154296655031</v>
      </c>
      <c r="D41" s="57" t="n">
        <f aca="false">AVERAGE('1-yr comparison'!D48:D50)</f>
        <v>10931.1666666667</v>
      </c>
      <c r="E41" s="60" t="n">
        <f aca="false">D41/D29-1</f>
        <v>0.0371880307549253</v>
      </c>
      <c r="F41" s="60" t="n">
        <f aca="false">E41*'1-yr comparison'!$F$70</f>
        <v>0.0371880307549253</v>
      </c>
      <c r="G41" s="60" t="n">
        <f aca="false">C41-F41</f>
        <v>-0.0211726010894222</v>
      </c>
      <c r="H41" s="58" t="n">
        <f aca="false">AVERAGE('1-yr comparison'!H48:H50)</f>
        <v>1.94833333333333</v>
      </c>
      <c r="I41" s="59" t="n">
        <f aca="false">AVERAGE('1-yr comparison'!I48:I50)</f>
        <v>190.666666666667</v>
      </c>
      <c r="J41" s="58" t="n">
        <f aca="false">H41/I41*100</f>
        <v>1.02185314685315</v>
      </c>
      <c r="K41" s="60" t="n">
        <f aca="false">J41/J29-1</f>
        <v>0.191552606517877</v>
      </c>
      <c r="L41" s="64" t="n">
        <f aca="false">G41/K41</f>
        <v>-0.11053152172819</v>
      </c>
    </row>
    <row r="42" customFormat="false" ht="11.5" hidden="false" customHeight="false" outlineLevel="0" collapsed="false">
      <c r="A42" s="0" t="str">
        <f aca="false">'1-yr comparison'!A51</f>
        <v>2005 Feb</v>
      </c>
      <c r="B42" s="57" t="n">
        <f aca="false">AVERAGE('1-yr comparison'!B49:B51)</f>
        <v>8930.404</v>
      </c>
      <c r="C42" s="60" t="n">
        <f aca="false">B42/B30-1</f>
        <v>0.0135133540137702</v>
      </c>
      <c r="D42" s="57" t="n">
        <f aca="false">AVERAGE('1-yr comparison'!D49:D51)</f>
        <v>10965.2333333333</v>
      </c>
      <c r="E42" s="60" t="n">
        <f aca="false">D42/D30-1</f>
        <v>0.0368165256748065</v>
      </c>
      <c r="F42" s="60" t="n">
        <f aca="false">E42*'1-yr comparison'!$F$70</f>
        <v>0.0368165256748065</v>
      </c>
      <c r="G42" s="60" t="n">
        <f aca="false">C42-F42</f>
        <v>-0.0233031716610363</v>
      </c>
      <c r="H42" s="58" t="n">
        <f aca="false">AVERAGE('1-yr comparison'!H49:H51)</f>
        <v>1.91733333333333</v>
      </c>
      <c r="I42" s="59" t="n">
        <f aca="false">AVERAGE('1-yr comparison'!I49:I51)</f>
        <v>190.933333333333</v>
      </c>
      <c r="J42" s="58" t="n">
        <f aca="false">H42/I42*100</f>
        <v>1.00418994413408</v>
      </c>
      <c r="K42" s="60" t="n">
        <f aca="false">J42/J30-1</f>
        <v>0.141629197944573</v>
      </c>
      <c r="L42" s="64" t="n">
        <f aca="false">G42/K42</f>
        <v>-0.164536493881411</v>
      </c>
    </row>
    <row r="43" customFormat="false" ht="11.5" hidden="false" customHeight="false" outlineLevel="0" collapsed="false">
      <c r="A43" s="0" t="str">
        <f aca="false">'1-yr comparison'!A52</f>
        <v>2005 March</v>
      </c>
      <c r="B43" s="57" t="n">
        <f aca="false">AVERAGE('1-yr comparison'!B50:B52)</f>
        <v>8856.03133333333</v>
      </c>
      <c r="C43" s="60" t="n">
        <f aca="false">B43/B31-1</f>
        <v>0.00846817232871522</v>
      </c>
      <c r="D43" s="57" t="n">
        <f aca="false">AVERAGE('1-yr comparison'!D50:D52)</f>
        <v>10997.9333333333</v>
      </c>
      <c r="E43" s="60" t="n">
        <f aca="false">D43/D31-1</f>
        <v>0.0365174010568181</v>
      </c>
      <c r="F43" s="60" t="n">
        <f aca="false">E43*'1-yr comparison'!$F$70</f>
        <v>0.0365174010568181</v>
      </c>
      <c r="G43" s="60" t="n">
        <f aca="false">C43-F43</f>
        <v>-0.0280492287281029</v>
      </c>
      <c r="H43" s="58" t="n">
        <f aca="false">AVERAGE('1-yr comparison'!H50:H52)</f>
        <v>1.97766666666667</v>
      </c>
      <c r="I43" s="59" t="n">
        <f aca="false">AVERAGE('1-yr comparison'!I50:I52)</f>
        <v>191.933333333333</v>
      </c>
      <c r="J43" s="58" t="n">
        <f aca="false">H43/I43*100</f>
        <v>1.03039249739493</v>
      </c>
      <c r="K43" s="60" t="n">
        <f aca="false">J43/J31-1</f>
        <v>0.116075455600478</v>
      </c>
      <c r="L43" s="64" t="n">
        <f aca="false">G43/K43</f>
        <v>-0.241646509875836</v>
      </c>
    </row>
    <row r="44" customFormat="false" ht="11.5" hidden="false" customHeight="false" outlineLevel="0" collapsed="false">
      <c r="A44" s="0" t="str">
        <f aca="false">'1-yr comparison'!A53</f>
        <v>2005 April</v>
      </c>
      <c r="B44" s="57" t="n">
        <f aca="false">AVERAGE('1-yr comparison'!B51:B53)</f>
        <v>8974.39</v>
      </c>
      <c r="C44" s="60" t="n">
        <f aca="false">B44/B32-1</f>
        <v>0.00715135418225343</v>
      </c>
      <c r="D44" s="57" t="n">
        <f aca="false">AVERAGE('1-yr comparison'!D51:D53)</f>
        <v>11029.2666666667</v>
      </c>
      <c r="E44" s="60" t="n">
        <f aca="false">D44/D32-1</f>
        <v>0.0362897795427997</v>
      </c>
      <c r="F44" s="60" t="n">
        <f aca="false">E44*'1-yr comparison'!$F$70</f>
        <v>0.0362897795427997</v>
      </c>
      <c r="G44" s="60" t="n">
        <f aca="false">C44-F44</f>
        <v>-0.0291384253605462</v>
      </c>
      <c r="H44" s="58" t="n">
        <f aca="false">AVERAGE('1-yr comparison'!H51:H53)</f>
        <v>2.13066666666667</v>
      </c>
      <c r="I44" s="59" t="n">
        <f aca="false">AVERAGE('1-yr comparison'!I51:I53)</f>
        <v>193.233333333333</v>
      </c>
      <c r="J44" s="58" t="n">
        <f aca="false">H44/I44*100</f>
        <v>1.10263929618768</v>
      </c>
      <c r="K44" s="60" t="n">
        <f aca="false">J44/J32-1</f>
        <v>0.146957267529177</v>
      </c>
      <c r="L44" s="64" t="n">
        <f aca="false">G44/K44</f>
        <v>-0.198278219583533</v>
      </c>
    </row>
    <row r="45" customFormat="false" ht="11.5" hidden="false" customHeight="false" outlineLevel="0" collapsed="false">
      <c r="A45" s="0" t="str">
        <f aca="false">'1-yr comparison'!A54</f>
        <v>2005 May</v>
      </c>
      <c r="B45" s="57" t="n">
        <f aca="false">AVERAGE('1-yr comparison'!B52:B54)</f>
        <v>9127.53433333333</v>
      </c>
      <c r="C45" s="60" t="n">
        <f aca="false">B45/B33-1</f>
        <v>0.00793620937166417</v>
      </c>
      <c r="D45" s="57" t="n">
        <f aca="false">AVERAGE('1-yr comparison'!D52:D54)</f>
        <v>11059.2333333333</v>
      </c>
      <c r="E45" s="60" t="n">
        <f aca="false">D45/D33-1</f>
        <v>0.0361328765454845</v>
      </c>
      <c r="F45" s="60" t="n">
        <f aca="false">E45*'1-yr comparison'!$F$70</f>
        <v>0.0361328765454845</v>
      </c>
      <c r="G45" s="60" t="n">
        <f aca="false">C45-F45</f>
        <v>-0.0281966671738203</v>
      </c>
      <c r="H45" s="58" t="n">
        <f aca="false">AVERAGE('1-yr comparison'!H52:H54)</f>
        <v>2.22966666666667</v>
      </c>
      <c r="I45" s="59" t="n">
        <f aca="false">AVERAGE('1-yr comparison'!I52:I54)</f>
        <v>194.1</v>
      </c>
      <c r="J45" s="58" t="n">
        <f aca="false">H45/I45*100</f>
        <v>1.14872059076078</v>
      </c>
      <c r="K45" s="60" t="n">
        <f aca="false">J45/J33-1</f>
        <v>0.130890780405403</v>
      </c>
      <c r="L45" s="64" t="n">
        <f aca="false">G45/K45</f>
        <v>-0.215421338970459</v>
      </c>
    </row>
    <row r="46" customFormat="false" ht="11.5" hidden="false" customHeight="false" outlineLevel="0" collapsed="false">
      <c r="A46" s="0" t="str">
        <f aca="false">'1-yr comparison'!A55</f>
        <v>2005 June</v>
      </c>
      <c r="B46" s="57" t="n">
        <f aca="false">AVERAGE('1-yr comparison'!B53:B55)</f>
        <v>9255.60666666667</v>
      </c>
      <c r="C46" s="60" t="n">
        <f aca="false">B46/B34-1</f>
        <v>0.0103638745360599</v>
      </c>
      <c r="D46" s="57" t="n">
        <f aca="false">AVERAGE('1-yr comparison'!D53:D55)</f>
        <v>11091.7777777778</v>
      </c>
      <c r="E46" s="60" t="n">
        <f aca="false">D46/D34-1</f>
        <v>0.0360757279961306</v>
      </c>
      <c r="F46" s="60" t="n">
        <f aca="false">E46*'1-yr comparison'!$F$70</f>
        <v>0.0360757279961306</v>
      </c>
      <c r="G46" s="60" t="n">
        <f aca="false">C46-F46</f>
        <v>-0.0257118534600707</v>
      </c>
      <c r="H46" s="58" t="n">
        <f aca="false">AVERAGE('1-yr comparison'!H53:H55)</f>
        <v>2.26666666666667</v>
      </c>
      <c r="I46" s="59" t="n">
        <f aca="false">AVERAGE('1-yr comparison'!I53:I55)</f>
        <v>194.5</v>
      </c>
      <c r="J46" s="58" t="n">
        <f aca="false">H46/I46*100</f>
        <v>1.16538131962297</v>
      </c>
      <c r="K46" s="60" t="n">
        <f aca="false">J46/J34-1</f>
        <v>0.0994309786323178</v>
      </c>
      <c r="L46" s="64" t="n">
        <f aca="false">G46/K46</f>
        <v>-0.258589966766289</v>
      </c>
    </row>
    <row r="47" customFormat="false" ht="11.5" hidden="false" customHeight="false" outlineLevel="0" collapsed="false">
      <c r="A47" s="0" t="str">
        <f aca="false">'1-yr comparison'!A56</f>
        <v>2005 July</v>
      </c>
      <c r="B47" s="57" t="n">
        <f aca="false">AVERAGE('1-yr comparison'!B54:B56)</f>
        <v>9362.52466666667</v>
      </c>
      <c r="C47" s="60" t="n">
        <f aca="false">B47/B35-1</f>
        <v>0.0155267162998054</v>
      </c>
      <c r="D47" s="57" t="n">
        <f aca="false">AVERAGE('1-yr comparison'!D54:D56)</f>
        <v>11126.9</v>
      </c>
      <c r="E47" s="60" t="n">
        <f aca="false">D47/D35-1</f>
        <v>0.0361174655695267</v>
      </c>
      <c r="F47" s="60" t="n">
        <f aca="false">E47*'1-yr comparison'!$F$70</f>
        <v>0.0361174655695267</v>
      </c>
      <c r="G47" s="60" t="n">
        <f aca="false">C47-F47</f>
        <v>-0.0205907492697213</v>
      </c>
      <c r="H47" s="58" t="n">
        <f aca="false">AVERAGE('1-yr comparison'!H54:H56)</f>
        <v>2.27733333333333</v>
      </c>
      <c r="I47" s="59" t="n">
        <f aca="false">AVERAGE('1-yr comparison'!I54:I56)</f>
        <v>194.766666666667</v>
      </c>
      <c r="J47" s="58" t="n">
        <f aca="false">H47/I47*100</f>
        <v>1.16926236522334</v>
      </c>
      <c r="K47" s="60" t="n">
        <f aca="false">J47/J35-1</f>
        <v>0.0864674994601868</v>
      </c>
      <c r="L47" s="64" t="n">
        <f aca="false">G47/K47</f>
        <v>-0.238132817512574</v>
      </c>
    </row>
    <row r="48" customFormat="false" ht="11.5" hidden="false" customHeight="false" outlineLevel="0" collapsed="false">
      <c r="A48" s="0" t="str">
        <f aca="false">'1-yr comparison'!A57</f>
        <v>2005 August</v>
      </c>
      <c r="B48" s="57" t="n">
        <f aca="false">AVERAGE('1-yr comparison'!B55:B57)</f>
        <v>9428.28433333334</v>
      </c>
      <c r="C48" s="60" t="n">
        <f aca="false">B48/B36-1</f>
        <v>0.0136449830924501</v>
      </c>
      <c r="D48" s="57" t="n">
        <f aca="false">AVERAGE('1-yr comparison'!D55:D57)</f>
        <v>11164.6</v>
      </c>
      <c r="E48" s="60" t="n">
        <f aca="false">D48/D36-1</f>
        <v>0.0362571507244314</v>
      </c>
      <c r="F48" s="60" t="n">
        <f aca="false">E48*'1-yr comparison'!$F$70</f>
        <v>0.0362571507244314</v>
      </c>
      <c r="G48" s="60" t="n">
        <f aca="false">C48-F48</f>
        <v>-0.0226121676319813</v>
      </c>
      <c r="H48" s="58" t="n">
        <f aca="false">AVERAGE('1-yr comparison'!H55:H57)</f>
        <v>2.372</v>
      </c>
      <c r="I48" s="59" t="n">
        <f aca="false">AVERAGE('1-yr comparison'!I55:I57)</f>
        <v>195.433333333333</v>
      </c>
      <c r="J48" s="58" t="n">
        <f aca="false">H48/I48*100</f>
        <v>1.21371311615214</v>
      </c>
      <c r="K48" s="60" t="n">
        <f aca="false">J48/J36-1</f>
        <v>0.149046416656855</v>
      </c>
      <c r="L48" s="64" t="n">
        <f aca="false">G48/K48</f>
        <v>-0.151712252727555</v>
      </c>
    </row>
    <row r="49" customFormat="false" ht="11.5" hidden="false" customHeight="false" outlineLevel="0" collapsed="false">
      <c r="A49" s="0" t="str">
        <f aca="false">'1-yr comparison'!A58</f>
        <v>2005 Sept</v>
      </c>
      <c r="B49" s="57" t="n">
        <f aca="false">AVERAGE('1-yr comparison'!B56:B58)</f>
        <v>9267.208</v>
      </c>
      <c r="C49" s="60" t="n">
        <f aca="false">B49/B37-1</f>
        <v>0.00378426224649986</v>
      </c>
      <c r="D49" s="57" t="n">
        <f aca="false">AVERAGE('1-yr comparison'!D56:D58)</f>
        <v>11194.8444444444</v>
      </c>
      <c r="E49" s="60" t="n">
        <f aca="false">D49/D37-1</f>
        <v>0.0358829365589353</v>
      </c>
      <c r="F49" s="60" t="n">
        <f aca="false">E49*'1-yr comparison'!$F$70</f>
        <v>0.0358829365589353</v>
      </c>
      <c r="G49" s="60" t="n">
        <f aca="false">C49-F49</f>
        <v>-0.0320986743124354</v>
      </c>
      <c r="H49" s="58" t="n">
        <f aca="false">AVERAGE('1-yr comparison'!H56:H58)</f>
        <v>2.62233333333333</v>
      </c>
      <c r="I49" s="59" t="n">
        <f aca="false">AVERAGE('1-yr comparison'!I56:I58)</f>
        <v>196.866666666667</v>
      </c>
      <c r="J49" s="58" t="n">
        <f aca="false">H49/I49*100</f>
        <v>1.33203521842194</v>
      </c>
      <c r="K49" s="60" t="n">
        <f aca="false">J49/J37-1</f>
        <v>0.293600191631213</v>
      </c>
      <c r="L49" s="64" t="n">
        <f aca="false">G49/K49</f>
        <v>-0.10932783842578</v>
      </c>
    </row>
    <row r="50" customFormat="false" ht="11.5" hidden="false" customHeight="false" outlineLevel="0" collapsed="false">
      <c r="A50" s="0" t="str">
        <f aca="false">'1-yr comparison'!A59</f>
        <v>2005 Oct</v>
      </c>
      <c r="B50" s="57" t="n">
        <f aca="false">AVERAGE('1-yr comparison'!B57:B59)</f>
        <v>9121.225</v>
      </c>
      <c r="C50" s="60" t="n">
        <f aca="false">B50/B38-1</f>
        <v>-0.00699754972537692</v>
      </c>
      <c r="D50" s="57" t="n">
        <f aca="false">AVERAGE('1-yr comparison'!D57:D59)</f>
        <v>11217.6333333333</v>
      </c>
      <c r="E50" s="60" t="n">
        <f aca="false">D50/D38-1</f>
        <v>0.0349993387646892</v>
      </c>
      <c r="F50" s="60" t="n">
        <f aca="false">E50*'1-yr comparison'!$F$70</f>
        <v>0.0349993387646892</v>
      </c>
      <c r="G50" s="60" t="n">
        <f aca="false">C50-F50</f>
        <v>-0.0419968884900661</v>
      </c>
      <c r="H50" s="58" t="n">
        <f aca="false">AVERAGE('1-yr comparison'!H57:H59)</f>
        <v>2.78</v>
      </c>
      <c r="I50" s="59" t="n">
        <f aca="false">AVERAGE('1-yr comparison'!I57:I59)</f>
        <v>198.133333333333</v>
      </c>
      <c r="J50" s="58" t="n">
        <f aca="false">H50/I50*100</f>
        <v>1.40309555854643</v>
      </c>
      <c r="K50" s="60" t="n">
        <f aca="false">J50/J38-1</f>
        <v>0.345527824178629</v>
      </c>
      <c r="L50" s="64" t="n">
        <f aca="false">G50/K50</f>
        <v>-0.121544158100434</v>
      </c>
    </row>
    <row r="51" customFormat="false" ht="11.5" hidden="false" customHeight="false" outlineLevel="0" collapsed="false">
      <c r="A51" s="0" t="str">
        <f aca="false">'1-yr comparison'!A60</f>
        <v>2005 Nov</v>
      </c>
      <c r="B51" s="57" t="n">
        <f aca="false">AVERAGE('1-yr comparison'!B58:B60)</f>
        <v>8995.99633333333</v>
      </c>
      <c r="C51" s="60" t="n">
        <f aca="false">B51/B39-1</f>
        <v>-0.00788673023330766</v>
      </c>
      <c r="D51" s="57" t="n">
        <f aca="false">AVERAGE('1-yr comparison'!D58:D60)</f>
        <v>11232.9666666667</v>
      </c>
      <c r="E51" s="60" t="n">
        <f aca="false">D51/D39-1</f>
        <v>0.033610300860961</v>
      </c>
      <c r="F51" s="60" t="n">
        <f aca="false">E51*'1-yr comparison'!$F$70</f>
        <v>0.033610300860961</v>
      </c>
      <c r="G51" s="60" t="n">
        <f aca="false">C51-F51</f>
        <v>-0.0414970310942686</v>
      </c>
      <c r="H51" s="58" t="n">
        <f aca="false">AVERAGE('1-yr comparison'!H58:H60)</f>
        <v>2.72866666666667</v>
      </c>
      <c r="I51" s="59" t="n">
        <f aca="false">AVERAGE('1-yr comparison'!I58:I60)</f>
        <v>198.533333333333</v>
      </c>
      <c r="J51" s="58" t="n">
        <f aca="false">H51/I51*100</f>
        <v>1.37441235728677</v>
      </c>
      <c r="K51" s="60" t="n">
        <f aca="false">J51/J39-1</f>
        <v>0.297060547774509</v>
      </c>
      <c r="L51" s="64" t="n">
        <f aca="false">G51/K51</f>
        <v>-0.139692165133177</v>
      </c>
    </row>
    <row r="52" customFormat="false" ht="11.5" hidden="false" customHeight="false" outlineLevel="0" collapsed="false">
      <c r="A52" s="0" t="str">
        <f aca="false">'1-yr comparison'!A61</f>
        <v>2005 Dec</v>
      </c>
      <c r="B52" s="57" t="n">
        <f aca="false">AVERAGE('1-yr comparison'!B59:B61)</f>
        <v>9112.372</v>
      </c>
      <c r="C52" s="60" t="n">
        <f aca="false">B52/B40-1</f>
        <v>-0.00198525126138605</v>
      </c>
      <c r="D52" s="57" t="n">
        <f aca="false">AVERAGE('1-yr comparison'!D59:D61)</f>
        <v>11259.4555555556</v>
      </c>
      <c r="E52" s="60" t="n">
        <f aca="false">D52/D40-1</f>
        <v>0.0331050007187432</v>
      </c>
      <c r="F52" s="60" t="n">
        <f aca="false">E52*'1-yr comparison'!$F$70</f>
        <v>0.0331050007187432</v>
      </c>
      <c r="G52" s="60" t="n">
        <f aca="false">C52-F52</f>
        <v>-0.0350902519801293</v>
      </c>
      <c r="H52" s="58" t="n">
        <f aca="false">AVERAGE('1-yr comparison'!H59:H61)</f>
        <v>2.48233333333333</v>
      </c>
      <c r="I52" s="59" t="n">
        <f aca="false">AVERAGE('1-yr comparison'!I59:I61)</f>
        <v>197.866666666667</v>
      </c>
      <c r="J52" s="58" t="n">
        <f aca="false">H52/I52*100</f>
        <v>1.25454851752022</v>
      </c>
      <c r="K52" s="60" t="n">
        <f aca="false">J52/J40-1</f>
        <v>0.186337236366002</v>
      </c>
      <c r="L52" s="64" t="n">
        <f aca="false">G52/K52</f>
        <v>-0.188315833509548</v>
      </c>
    </row>
    <row r="53" customFormat="false" ht="11.5" hidden="false" customHeight="false" outlineLevel="0" collapsed="false">
      <c r="A53" s="0" t="str">
        <f aca="false">'1-yr comparison'!A62</f>
        <v>2006 Jan</v>
      </c>
      <c r="B53" s="57" t="n">
        <f aca="false">AVERAGE('1-yr comparison'!B60:B62)</f>
        <v>9017.00966666667</v>
      </c>
      <c r="C53" s="60" t="n">
        <f aca="false">B53/B41-1</f>
        <v>-0.000464609239205993</v>
      </c>
      <c r="D53" s="57" t="n">
        <f aca="false">AVERAGE('1-yr comparison'!D60:D62)</f>
        <v>11297.1</v>
      </c>
      <c r="E53" s="60" t="n">
        <f aca="false">D53/D41-1</f>
        <v>0.0334761461875068</v>
      </c>
      <c r="F53" s="60" t="n">
        <f aca="false">E53*'1-yr comparison'!$F$70</f>
        <v>0.0334761461875068</v>
      </c>
      <c r="G53" s="60" t="n">
        <f aca="false">C53-F53</f>
        <v>-0.0339407554267128</v>
      </c>
      <c r="H53" s="58" t="n">
        <f aca="false">AVERAGE('1-yr comparison'!H60:H62)</f>
        <v>2.32533333333333</v>
      </c>
      <c r="I53" s="59" t="n">
        <f aca="false">AVERAGE('1-yr comparison'!I60:I62)</f>
        <v>197.566666666667</v>
      </c>
      <c r="J53" s="58" t="n">
        <f aca="false">H53/I53*100</f>
        <v>1.17698667116585</v>
      </c>
      <c r="K53" s="60" t="n">
        <f aca="false">J53/J41-1</f>
        <v>0.151815869814999</v>
      </c>
      <c r="L53" s="64" t="n">
        <f aca="false">G53/K53</f>
        <v>-0.22356526671469</v>
      </c>
    </row>
    <row r="54" customFormat="false" ht="11.5" hidden="false" customHeight="false" outlineLevel="0" collapsed="false">
      <c r="A54" s="0" t="str">
        <f aca="false">'1-yr comparison'!A63</f>
        <v>2006 Feb</v>
      </c>
      <c r="B54" s="57" t="n">
        <f aca="false">AVERAGE('1-yr comparison'!B61:B63)</f>
        <v>8936.13266666667</v>
      </c>
      <c r="C54" s="60" t="n">
        <f aca="false">B54/B42-1</f>
        <v>0.000641479004383827</v>
      </c>
      <c r="D54" s="57" t="n">
        <f aca="false">AVERAGE('1-yr comparison'!D61:D63)</f>
        <v>11345.9</v>
      </c>
      <c r="E54" s="60" t="n">
        <f aca="false">D54/D42-1</f>
        <v>0.0347157835218586</v>
      </c>
      <c r="F54" s="60" t="n">
        <f aca="false">E54*'1-yr comparison'!$F$70</f>
        <v>0.0347157835218586</v>
      </c>
      <c r="G54" s="60" t="n">
        <f aca="false">C54-F54</f>
        <v>-0.0340743045174747</v>
      </c>
      <c r="H54" s="58" t="n">
        <f aca="false">AVERAGE('1-yr comparison'!H61:H63)</f>
        <v>2.31433333333333</v>
      </c>
      <c r="I54" s="59" t="n">
        <f aca="false">AVERAGE('1-yr comparison'!I61:I63)</f>
        <v>197.933333333333</v>
      </c>
      <c r="J54" s="58" t="n">
        <f aca="false">H54/I54*100</f>
        <v>1.16924890535534</v>
      </c>
      <c r="K54" s="60" t="n">
        <f aca="false">J54/J42-1</f>
        <v>0.164370259018668</v>
      </c>
      <c r="L54" s="64" t="n">
        <f aca="false">G54/K54</f>
        <v>-0.207302128261566</v>
      </c>
    </row>
    <row r="55" customFormat="false" ht="11.5" hidden="false" customHeight="false" outlineLevel="0" collapsed="false">
      <c r="A55" s="0" t="str">
        <f aca="false">'1-yr comparison'!A64</f>
        <v>2006 Mar</v>
      </c>
      <c r="B55" s="57" t="n">
        <f aca="false">AVERAGE('1-yr comparison'!B62:B64)</f>
        <v>8897.39033333334</v>
      </c>
      <c r="C55" s="60" t="n">
        <f aca="false">B55/B43-1</f>
        <v>0.00467015059492049</v>
      </c>
      <c r="D55" s="57" t="n">
        <f aca="false">AVERAGE('1-yr comparison'!D62:D64)</f>
        <v>11394.7699647744</v>
      </c>
      <c r="E55" s="60" t="n">
        <f aca="false">D55/D43-1</f>
        <v>0.0360828366033332</v>
      </c>
      <c r="F55" s="60" t="n">
        <f aca="false">E55*'1-yr comparison'!$F$70</f>
        <v>0.0360828366033332</v>
      </c>
      <c r="G55" s="60" t="n">
        <f aca="false">C55-F55</f>
        <v>-0.0314126860084127</v>
      </c>
      <c r="H55" s="58" t="n">
        <f aca="false">AVERAGE('1-yr comparison'!H62:H64)</f>
        <v>2.38566666666667</v>
      </c>
      <c r="I55" s="59" t="n">
        <f aca="false">AVERAGE('1-yr comparison'!I62:I64)</f>
        <v>198.933333333333</v>
      </c>
      <c r="J55" s="58" t="n">
        <f aca="false">H55/I55*100</f>
        <v>1.19922922252011</v>
      </c>
      <c r="K55" s="60" t="n">
        <f aca="false">J55/J43-1</f>
        <v>0.16385671047881</v>
      </c>
      <c r="L55" s="64" t="n">
        <f aca="false">G55/K55</f>
        <v>-0.191708267037834</v>
      </c>
    </row>
    <row r="56" customFormat="false" ht="11.5" hidden="false" customHeight="false" outlineLevel="0" collapsed="false">
      <c r="A56" s="0" t="str">
        <f aca="false">'1-yr comparison'!A65</f>
        <v>2006 Apr</v>
      </c>
      <c r="B56" s="57" t="n">
        <f aca="false">AVERAGE('1-yr comparison'!B63:B65)</f>
        <v>9035.03866666667</v>
      </c>
      <c r="C56" s="60" t="n">
        <f aca="false">B56/B44-1</f>
        <v>0.00675797092244346</v>
      </c>
      <c r="D56" s="57" t="n">
        <f aca="false">AVERAGE('1-yr comparison'!D63:D65)</f>
        <v>11443.7801600238</v>
      </c>
      <c r="E56" s="60" t="n">
        <f aca="false">D56/D44-1</f>
        <v>0.0375830511569666</v>
      </c>
      <c r="F56" s="60" t="n">
        <f aca="false">E56*'1-yr comparison'!$F$70</f>
        <v>0.0375830511569666</v>
      </c>
      <c r="G56" s="60" t="n">
        <f aca="false">C56-F56</f>
        <v>-0.0308250802345231</v>
      </c>
      <c r="H56" s="58" t="n">
        <f aca="false">AVERAGE('1-yr comparison'!H63:H65)</f>
        <v>2.533</v>
      </c>
      <c r="I56" s="59" t="n">
        <f aca="false">AVERAGE('1-yr comparison'!I63:I65)</f>
        <v>200</v>
      </c>
      <c r="J56" s="58" t="n">
        <f aca="false">H56/I56*100</f>
        <v>1.2665</v>
      </c>
      <c r="K56" s="60" t="n">
        <f aca="false">J56/J44-1</f>
        <v>0.148607712765958</v>
      </c>
      <c r="L56" s="64" t="n">
        <f aca="false">G56/K56</f>
        <v>-0.207425843926887</v>
      </c>
    </row>
    <row r="57" customFormat="false" ht="11.5" hidden="false" customHeight="false" outlineLevel="0" collapsed="false">
      <c r="A57" s="0" t="str">
        <f aca="false">'1-yr comparison'!A66</f>
        <v>2006 May</v>
      </c>
      <c r="B57" s="57" t="n">
        <f aca="false">AVERAGE('1-yr comparison'!B64:B66)</f>
        <v>9199.70633333333</v>
      </c>
      <c r="C57" s="60" t="n">
        <f aca="false">B57/B45-1</f>
        <v>0.00790706420423226</v>
      </c>
      <c r="D57" s="57" t="n">
        <f aca="false">AVERAGE('1-yr comparison'!D64:D66)</f>
        <v>11493.0011536699</v>
      </c>
      <c r="E57" s="60" t="n">
        <f aca="false">D57/D45-1</f>
        <v>0.039222232433525</v>
      </c>
      <c r="F57" s="60" t="n">
        <f aca="false">E57*'1-yr comparison'!$F$70</f>
        <v>0.039222232433525</v>
      </c>
      <c r="G57" s="60" t="n">
        <f aca="false">C57-F57</f>
        <v>-0.0313151682292927</v>
      </c>
      <c r="H57" s="58" t="n">
        <f aca="false">AVERAGE('1-yr comparison'!H64:H66)</f>
        <v>2.746</v>
      </c>
      <c r="I57" s="59" t="n">
        <f aca="false">AVERAGE('1-yr comparison'!I64:I66)</f>
        <v>201.266666666667</v>
      </c>
      <c r="J57" s="58" t="n">
        <f aca="false">H57/I57*100</f>
        <v>1.36435905929116</v>
      </c>
      <c r="K57" s="60" t="n">
        <f aca="false">J57/J45-1</f>
        <v>0.187720556473673</v>
      </c>
      <c r="L57" s="64" t="n">
        <f aca="false">G57/K57</f>
        <v>-0.166818002341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3" activeCellId="0" sqref="L53"/>
    </sheetView>
  </sheetViews>
  <sheetFormatPr defaultColWidth="9.09375" defaultRowHeight="11.5" zeroHeight="false" outlineLevelRow="0" outlineLevelCol="0"/>
  <cols>
    <col collapsed="false" customWidth="true" hidden="false" outlineLevel="0" max="1" min="1" style="1" width="12.39"/>
    <col collapsed="false" customWidth="true" hidden="false" outlineLevel="0" max="2" min="2" style="2" width="10.59"/>
    <col collapsed="false" customWidth="true" hidden="false" outlineLevel="0" max="3" min="3" style="3" width="7.99"/>
    <col collapsed="false" customWidth="true" hidden="false" outlineLevel="0" max="4" min="4" style="3" width="7.39"/>
    <col collapsed="false" customWidth="true" hidden="false" outlineLevel="0" max="5" min="5" style="3" width="8.29"/>
    <col collapsed="false" customWidth="true" hidden="false" outlineLevel="0" max="7" min="6" style="3" width="8.39"/>
    <col collapsed="false" customWidth="true" hidden="false" outlineLevel="0" max="8" min="8" style="1" width="7.39"/>
    <col collapsed="false" customWidth="true" hidden="false" outlineLevel="0" max="9" min="9" style="3" width="8.09"/>
    <col collapsed="false" customWidth="false" hidden="false" outlineLevel="0" max="10" min="10" style="1" width="9.09"/>
    <col collapsed="false" customWidth="true" hidden="false" outlineLevel="0" max="11" min="11" style="1" width="8.59"/>
    <col collapsed="false" customWidth="true" hidden="false" outlineLevel="0" max="12" min="12" style="1" width="8.89"/>
    <col collapsed="false" customWidth="true" hidden="false" outlineLevel="0" max="13" min="13" style="1" width="11.89"/>
    <col collapsed="false" customWidth="false" hidden="false" outlineLevel="0" max="257" min="14" style="1" width="9.09"/>
  </cols>
  <sheetData>
    <row r="1" customFormat="false" ht="13" hidden="false" customHeight="false" outlineLevel="0" collapsed="false">
      <c r="A1" s="5" t="str">
        <f aca="false">Introduction!A1</f>
        <v>Gasoline Price-Elasticity</v>
      </c>
      <c r="B1" s="3"/>
      <c r="G1" s="1"/>
      <c r="H1" s="3"/>
      <c r="I1" s="1"/>
    </row>
    <row r="2" customFormat="false" ht="11.5" hidden="false" customHeight="false" outlineLevel="0" collapsed="false">
      <c r="A2" s="1" t="str">
        <f aca="false">Introduction!A2</f>
        <v>A spreadsheet by Charles Komanoff</v>
      </c>
      <c r="B2" s="3"/>
      <c r="G2" s="1"/>
      <c r="H2" s="3"/>
      <c r="I2" s="1"/>
    </row>
    <row r="3" customFormat="false" ht="11.5" hidden="false" customHeight="false" outlineLevel="0" collapsed="false">
      <c r="A3" s="1" t="str">
        <f aca="false">Introduction!A3</f>
        <v>Telephone: (212) 260 5237 / Email: kea@igc.org / Website: www.komanoff.net</v>
      </c>
      <c r="B3" s="3"/>
      <c r="G3" s="1"/>
      <c r="H3" s="3"/>
      <c r="I3" s="1"/>
    </row>
    <row r="4" customFormat="false" ht="11.5" hidden="false" customHeight="false" outlineLevel="0" collapsed="false">
      <c r="A4" s="1" t="str">
        <f aca="false">Introduction!A4</f>
        <v>Latest edition:</v>
      </c>
      <c r="B4" s="21" t="n">
        <f aca="false">Introduction!B4</f>
        <v>38896</v>
      </c>
    </row>
    <row r="5" customFormat="false" ht="12.5" hidden="false" customHeight="false" outlineLevel="0" collapsed="false">
      <c r="A5" s="9" t="s">
        <v>171</v>
      </c>
      <c r="B5" s="10"/>
    </row>
    <row r="6" customFormat="false" ht="6" hidden="false" customHeight="true" outlineLevel="0" collapsed="false">
      <c r="A6" s="11"/>
      <c r="B6" s="10"/>
    </row>
    <row r="7" customFormat="false" ht="12" hidden="false" customHeight="true" outlineLevel="0" collapsed="false">
      <c r="A7" s="22" t="s">
        <v>172</v>
      </c>
      <c r="B7" s="10"/>
    </row>
    <row r="8" customFormat="false" ht="12" hidden="false" customHeight="true" outlineLevel="0" collapsed="false">
      <c r="A8" s="22" t="s">
        <v>173</v>
      </c>
      <c r="B8" s="10"/>
    </row>
    <row r="9" s="23" customFormat="true" ht="66" hidden="false" customHeight="true" outlineLevel="0" collapsed="false">
      <c r="B9" s="24" t="s">
        <v>85</v>
      </c>
      <c r="C9" s="25" t="s">
        <v>174</v>
      </c>
      <c r="D9" s="25" t="s">
        <v>87</v>
      </c>
      <c r="E9" s="25" t="s">
        <v>175</v>
      </c>
      <c r="F9" s="25" t="s">
        <v>176</v>
      </c>
      <c r="G9" s="25" t="s">
        <v>90</v>
      </c>
      <c r="H9" s="25" t="s">
        <v>91</v>
      </c>
      <c r="I9" s="25" t="s">
        <v>92</v>
      </c>
      <c r="J9" s="25" t="s">
        <v>93</v>
      </c>
      <c r="K9" s="25" t="s">
        <v>177</v>
      </c>
      <c r="L9" s="25" t="s">
        <v>178</v>
      </c>
      <c r="M9" s="26"/>
    </row>
    <row r="11" customFormat="false" ht="11.5" hidden="false" customHeight="false" outlineLevel="0" collapsed="false">
      <c r="A11" s="27" t="s">
        <v>96</v>
      </c>
      <c r="B11" s="28" t="n">
        <f aca="false">'1-yr comparison'!B26</f>
        <v>8414</v>
      </c>
      <c r="C11" s="29"/>
      <c r="D11" s="30" t="n">
        <f aca="false">'1-yr comparison'!D26</f>
        <v>10124.3333333333</v>
      </c>
      <c r="E11" s="31"/>
      <c r="F11" s="31"/>
      <c r="G11" s="31"/>
      <c r="H11" s="32" t="n">
        <f aca="false">'1-yr comparison'!H26</f>
        <v>1.557</v>
      </c>
      <c r="I11" s="3" t="n">
        <f aca="false">'1-yr comparison'!I26</f>
        <v>181.7</v>
      </c>
      <c r="J11" s="33" t="n">
        <f aca="false">H11/I11*100</f>
        <v>0.856906989543203</v>
      </c>
    </row>
    <row r="12" customFormat="false" ht="11.5" hidden="false" customHeight="false" outlineLevel="0" collapsed="false">
      <c r="A12" s="27" t="s">
        <v>97</v>
      </c>
      <c r="B12" s="28" t="n">
        <f aca="false">'1-yr comparison'!B27</f>
        <v>8525</v>
      </c>
      <c r="C12" s="29"/>
      <c r="D12" s="30" t="n">
        <f aca="false">'1-yr comparison'!D27</f>
        <v>10138.6</v>
      </c>
      <c r="E12" s="31"/>
      <c r="F12" s="31"/>
      <c r="G12" s="31"/>
      <c r="H12" s="32" t="n">
        <f aca="false">'1-yr comparison'!H27</f>
        <v>1.686</v>
      </c>
      <c r="I12" s="3" t="n">
        <f aca="false">'1-yr comparison'!I27</f>
        <v>183.1</v>
      </c>
      <c r="J12" s="33" t="n">
        <f aca="false">H12/I12*100</f>
        <v>0.920808301474604</v>
      </c>
    </row>
    <row r="13" customFormat="false" ht="11.5" hidden="false" customHeight="false" outlineLevel="0" collapsed="false">
      <c r="A13" s="27" t="s">
        <v>98</v>
      </c>
      <c r="B13" s="28" t="n">
        <f aca="false">'1-yr comparison'!B28</f>
        <v>8602</v>
      </c>
      <c r="C13" s="29"/>
      <c r="D13" s="30" t="n">
        <f aca="false">'1-yr comparison'!D28</f>
        <v>10169.2</v>
      </c>
      <c r="E13" s="31"/>
      <c r="F13" s="31"/>
      <c r="G13" s="31"/>
      <c r="H13" s="32" t="n">
        <f aca="false">'1-yr comparison'!H28</f>
        <v>1.791</v>
      </c>
      <c r="I13" s="3" t="n">
        <f aca="false">'1-yr comparison'!I28</f>
        <v>184.2</v>
      </c>
      <c r="J13" s="33" t="n">
        <f aca="false">H13/I13*100</f>
        <v>0.972312703583062</v>
      </c>
    </row>
    <row r="14" customFormat="false" ht="11.5" hidden="false" customHeight="false" outlineLevel="0" collapsed="false">
      <c r="A14" s="27" t="s">
        <v>99</v>
      </c>
      <c r="B14" s="28" t="n">
        <f aca="false">'1-yr comparison'!B29</f>
        <v>8838</v>
      </c>
      <c r="C14" s="29"/>
      <c r="D14" s="30" t="n">
        <f aca="false">'1-yr comparison'!D29</f>
        <v>10199.8</v>
      </c>
      <c r="E14" s="31"/>
      <c r="F14" s="31"/>
      <c r="G14" s="31"/>
      <c r="H14" s="32" t="n">
        <f aca="false">'1-yr comparison'!H29</f>
        <v>1.704</v>
      </c>
      <c r="I14" s="3" t="n">
        <f aca="false">'1-yr comparison'!I29</f>
        <v>183.8</v>
      </c>
      <c r="J14" s="33" t="n">
        <f aca="false">H14/I14*100</f>
        <v>0.927094668117519</v>
      </c>
    </row>
    <row r="15" customFormat="false" ht="11.5" hidden="false" customHeight="false" outlineLevel="0" collapsed="false">
      <c r="A15" s="27" t="s">
        <v>100</v>
      </c>
      <c r="B15" s="28" t="n">
        <f aca="false">'1-yr comparison'!B30</f>
        <v>9042</v>
      </c>
      <c r="C15" s="29"/>
      <c r="D15" s="30" t="n">
        <f aca="false">'1-yr comparison'!D30</f>
        <v>10230.4</v>
      </c>
      <c r="E15" s="31"/>
      <c r="F15" s="31"/>
      <c r="G15" s="31"/>
      <c r="H15" s="32" t="n">
        <f aca="false">'1-yr comparison'!H30</f>
        <v>1.587</v>
      </c>
      <c r="I15" s="3" t="n">
        <f aca="false">'1-yr comparison'!I30</f>
        <v>183.5</v>
      </c>
      <c r="J15" s="33" t="n">
        <f aca="false">H15/I15*100</f>
        <v>0.864850136239782</v>
      </c>
    </row>
    <row r="16" customFormat="false" ht="11.5" hidden="false" customHeight="false" outlineLevel="0" collapsed="false">
      <c r="A16" s="27" t="s">
        <v>101</v>
      </c>
      <c r="B16" s="28" t="n">
        <f aca="false">'1-yr comparison'!B31</f>
        <v>9170</v>
      </c>
      <c r="C16" s="29"/>
      <c r="D16" s="30" t="n">
        <f aca="false">'1-yr comparison'!D31</f>
        <v>10290.5666666667</v>
      </c>
      <c r="E16" s="31"/>
      <c r="F16" s="31"/>
      <c r="G16" s="31"/>
      <c r="H16" s="32" t="n">
        <f aca="false">'1-yr comparison'!H31</f>
        <v>1.558</v>
      </c>
      <c r="I16" s="3" t="n">
        <f aca="false">'1-yr comparison'!I31</f>
        <v>183.7</v>
      </c>
      <c r="J16" s="33" t="n">
        <f aca="false">H16/I16*100</f>
        <v>0.848121937942297</v>
      </c>
    </row>
    <row r="17" customFormat="false" ht="11.5" hidden="false" customHeight="false" outlineLevel="0" collapsed="false">
      <c r="A17" s="27" t="s">
        <v>102</v>
      </c>
      <c r="B17" s="28" t="n">
        <f aca="false">'1-yr comparison'!B32</f>
        <v>9192</v>
      </c>
      <c r="C17" s="29"/>
      <c r="D17" s="30" t="n">
        <f aca="false">'1-yr comparison'!D32</f>
        <v>10350.7333333333</v>
      </c>
      <c r="E17" s="31"/>
      <c r="F17" s="31"/>
      <c r="G17" s="31"/>
      <c r="H17" s="32" t="n">
        <f aca="false">'1-yr comparison'!H32</f>
        <v>1.567</v>
      </c>
      <c r="I17" s="3" t="n">
        <f aca="false">'1-yr comparison'!I32</f>
        <v>183.9</v>
      </c>
      <c r="J17" s="33" t="n">
        <f aca="false">H17/I17*100</f>
        <v>0.852093529091898</v>
      </c>
    </row>
    <row r="18" customFormat="false" ht="11.5" hidden="false" customHeight="false" outlineLevel="0" collapsed="false">
      <c r="A18" s="27" t="s">
        <v>103</v>
      </c>
      <c r="B18" s="28" t="n">
        <f aca="false">'1-yr comparison'!B33</f>
        <v>9411</v>
      </c>
      <c r="C18" s="29"/>
      <c r="D18" s="30" t="n">
        <f aca="false">'1-yr comparison'!D33</f>
        <v>10410.9</v>
      </c>
      <c r="E18" s="31"/>
      <c r="F18" s="31"/>
      <c r="G18" s="31"/>
      <c r="H18" s="32" t="n">
        <f aca="false">'1-yr comparison'!H33</f>
        <v>1.671</v>
      </c>
      <c r="I18" s="3" t="n">
        <f aca="false">'1-yr comparison'!I33</f>
        <v>184.6</v>
      </c>
      <c r="J18" s="33" t="n">
        <f aca="false">H18/I18*100</f>
        <v>0.905200433369448</v>
      </c>
      <c r="M18" s="0"/>
    </row>
    <row r="19" customFormat="false" ht="11.5" hidden="false" customHeight="false" outlineLevel="0" collapsed="false">
      <c r="A19" s="27" t="s">
        <v>104</v>
      </c>
      <c r="B19" s="28" t="n">
        <f aca="false">'1-yr comparison'!B34</f>
        <v>8926</v>
      </c>
      <c r="C19" s="29"/>
      <c r="D19" s="30" t="n">
        <f aca="false">'1-yr comparison'!D34</f>
        <v>10441.4666666667</v>
      </c>
      <c r="E19" s="31"/>
      <c r="F19" s="31"/>
      <c r="G19" s="31"/>
      <c r="H19" s="32" t="n">
        <f aca="false">'1-yr comparison'!H34</f>
        <v>1.771</v>
      </c>
      <c r="I19" s="3" t="n">
        <f aca="false">'1-yr comparison'!I34</f>
        <v>185.2</v>
      </c>
      <c r="J19" s="33" t="n">
        <f aca="false">H19/I19*100</f>
        <v>0.956263498920086</v>
      </c>
      <c r="L19" s="66"/>
      <c r="M19" s="0"/>
      <c r="N19" s="66"/>
    </row>
    <row r="20" customFormat="false" ht="11.5" hidden="false" customHeight="false" outlineLevel="0" collapsed="false">
      <c r="A20" s="27" t="s">
        <v>105</v>
      </c>
      <c r="B20" s="28" t="n">
        <f aca="false">'1-yr comparison'!B35</f>
        <v>9108</v>
      </c>
      <c r="C20" s="29"/>
      <c r="D20" s="30" t="n">
        <f aca="false">'1-yr comparison'!D35</f>
        <v>10472.0333333333</v>
      </c>
      <c r="E20" s="31"/>
      <c r="F20" s="31"/>
      <c r="G20" s="31"/>
      <c r="H20" s="32" t="n">
        <f aca="false">'1-yr comparison'!H35</f>
        <v>1.646</v>
      </c>
      <c r="I20" s="3" t="n">
        <f aca="false">'1-yr comparison'!I35</f>
        <v>185</v>
      </c>
      <c r="J20" s="33" t="n">
        <f aca="false">H20/I20*100</f>
        <v>0.88972972972973</v>
      </c>
      <c r="L20" s="66"/>
      <c r="M20" s="0"/>
      <c r="N20" s="66"/>
    </row>
    <row r="21" customFormat="false" ht="11.5" hidden="false" customHeight="false" outlineLevel="0" collapsed="false">
      <c r="A21" s="27" t="s">
        <v>106</v>
      </c>
      <c r="B21" s="28" t="n">
        <f aca="false">'1-yr comparison'!B36</f>
        <v>8946</v>
      </c>
      <c r="C21" s="29"/>
      <c r="D21" s="30" t="n">
        <f aca="false">'1-yr comparison'!D36</f>
        <v>10502.6</v>
      </c>
      <c r="E21" s="31"/>
      <c r="F21" s="31"/>
      <c r="G21" s="31"/>
      <c r="H21" s="32" t="n">
        <f aca="false">'1-yr comparison'!H36</f>
        <v>1.578</v>
      </c>
      <c r="I21" s="3" t="n">
        <f aca="false">'1-yr comparison'!I36</f>
        <v>184.5</v>
      </c>
      <c r="J21" s="33" t="n">
        <f aca="false">H21/I21*100</f>
        <v>0.855284552845529</v>
      </c>
      <c r="L21" s="66"/>
      <c r="M21" s="0"/>
      <c r="N21" s="66"/>
    </row>
    <row r="22" customFormat="false" ht="11.5" hidden="false" customHeight="false" outlineLevel="0" collapsed="false">
      <c r="A22" s="27" t="s">
        <v>107</v>
      </c>
      <c r="B22" s="28" t="n">
        <f aca="false">'1-yr comparison'!B37</f>
        <v>9011</v>
      </c>
      <c r="C22" s="29"/>
      <c r="D22" s="30" t="n">
        <f aca="false">'1-yr comparison'!D37</f>
        <v>10539.2333333333</v>
      </c>
      <c r="E22" s="31"/>
      <c r="F22" s="31"/>
      <c r="G22" s="31"/>
      <c r="H22" s="32" t="n">
        <f aca="false">'1-yr comparison'!H37</f>
        <v>1.538</v>
      </c>
      <c r="I22" s="3" t="n">
        <f aca="false">'1-yr comparison'!I37</f>
        <v>184.3</v>
      </c>
      <c r="J22" s="33" t="n">
        <f aca="false">H22/I22*100</f>
        <v>0.834508952794357</v>
      </c>
      <c r="K22" s="34"/>
      <c r="M22" s="0"/>
    </row>
    <row r="23" customFormat="false" ht="11.5" hidden="false" customHeight="false" outlineLevel="0" collapsed="false">
      <c r="A23" s="27" t="s">
        <v>108</v>
      </c>
      <c r="B23" s="28" t="n">
        <f aca="false">'1-yr comparison'!B38</f>
        <v>8680</v>
      </c>
      <c r="C23" s="29"/>
      <c r="D23" s="30" t="n">
        <f aca="false">'1-yr comparison'!D38</f>
        <v>10575.8666666667</v>
      </c>
      <c r="E23" s="29"/>
      <c r="F23" s="29"/>
      <c r="G23" s="29"/>
      <c r="H23" s="32" t="n">
        <f aca="false">'1-yr comparison'!H38</f>
        <v>1.635</v>
      </c>
      <c r="I23" s="3" t="n">
        <f aca="false">'1-yr comparison'!I38</f>
        <v>185.2</v>
      </c>
      <c r="J23" s="33" t="n">
        <f aca="false">H23/I23*100</f>
        <v>0.882829373650108</v>
      </c>
      <c r="K23" s="29"/>
    </row>
    <row r="24" customFormat="false" ht="11.5" hidden="false" customHeight="false" outlineLevel="0" collapsed="false">
      <c r="A24" s="27" t="s">
        <v>109</v>
      </c>
      <c r="B24" s="28" t="n">
        <f aca="false">'1-yr comparison'!B39</f>
        <v>8743</v>
      </c>
      <c r="C24" s="29"/>
      <c r="D24" s="30" t="n">
        <f aca="false">'1-yr comparison'!D39</f>
        <v>10612.5</v>
      </c>
      <c r="E24" s="29"/>
      <c r="F24" s="29"/>
      <c r="G24" s="29"/>
      <c r="H24" s="32" t="n">
        <f aca="false">'1-yr comparison'!H39</f>
        <v>1.715</v>
      </c>
      <c r="I24" s="3" t="n">
        <f aca="false">'1-yr comparison'!I39</f>
        <v>186.2</v>
      </c>
      <c r="J24" s="33" t="n">
        <f aca="false">H24/I24*100</f>
        <v>0.921052631578948</v>
      </c>
      <c r="K24" s="29"/>
    </row>
    <row r="25" customFormat="false" ht="11.5" hidden="false" customHeight="false" outlineLevel="0" collapsed="false">
      <c r="A25" s="27" t="s">
        <v>110</v>
      </c>
      <c r="B25" s="28" t="n">
        <f aca="false">'1-yr comparison'!B40</f>
        <v>8922</v>
      </c>
      <c r="C25" s="29"/>
      <c r="D25" s="30" t="n">
        <f aca="false">'1-yr comparison'!D40</f>
        <v>10643.0333333333</v>
      </c>
      <c r="E25" s="29"/>
      <c r="F25" s="29"/>
      <c r="G25" s="29"/>
      <c r="H25" s="32" t="n">
        <f aca="false">'1-yr comparison'!H40</f>
        <v>1.809</v>
      </c>
      <c r="I25" s="3" t="n">
        <f aca="false">'1-yr comparison'!I40</f>
        <v>187.4</v>
      </c>
      <c r="J25" s="33" t="n">
        <f aca="false">H25/I25*100</f>
        <v>0.965314834578442</v>
      </c>
      <c r="K25" s="29"/>
    </row>
    <row r="26" customFormat="false" ht="11.5" hidden="false" customHeight="false" outlineLevel="0" collapsed="false">
      <c r="A26" s="27" t="s">
        <v>111</v>
      </c>
      <c r="B26" s="28" t="n">
        <f aca="false">'1-yr comparison'!B41</f>
        <v>9067</v>
      </c>
      <c r="C26" s="29"/>
      <c r="D26" s="30" t="n">
        <f aca="false">'1-yr comparison'!D41</f>
        <v>10673.5666666667</v>
      </c>
      <c r="E26" s="29"/>
      <c r="F26" s="29"/>
      <c r="G26" s="29"/>
      <c r="H26" s="32" t="n">
        <f aca="false">'1-yr comparison'!H41</f>
        <v>1.875</v>
      </c>
      <c r="I26" s="3" t="n">
        <f aca="false">'1-yr comparison'!I41</f>
        <v>188</v>
      </c>
      <c r="J26" s="33" t="n">
        <f aca="false">H26/I26*100</f>
        <v>0.997340425531915</v>
      </c>
      <c r="K26" s="29"/>
      <c r="L26" s="36"/>
    </row>
    <row r="27" customFormat="false" ht="11.5" hidden="false" customHeight="false" outlineLevel="0" collapsed="false">
      <c r="A27" s="27" t="s">
        <v>112</v>
      </c>
      <c r="B27" s="28" t="n">
        <f aca="false">'1-yr comparison'!B42</f>
        <v>9178</v>
      </c>
      <c r="C27" s="29"/>
      <c r="D27" s="30" t="n">
        <f aca="false">'1-yr comparison'!D42</f>
        <v>10704.1</v>
      </c>
      <c r="E27" s="29"/>
      <c r="F27" s="29"/>
      <c r="G27" s="29"/>
      <c r="H27" s="32" t="n">
        <f aca="false">'1-yr comparison'!H42</f>
        <v>2.05</v>
      </c>
      <c r="I27" s="3" t="n">
        <f aca="false">'1-yr comparison'!I42</f>
        <v>189.1</v>
      </c>
      <c r="J27" s="33" t="n">
        <f aca="false">H27/I27*100</f>
        <v>1.08408249603384</v>
      </c>
      <c r="K27" s="29"/>
      <c r="L27" s="36"/>
      <c r="M27" s="34"/>
    </row>
    <row r="28" customFormat="false" ht="11.5" hidden="false" customHeight="false" outlineLevel="0" collapsed="false">
      <c r="A28" s="1" t="s">
        <v>113</v>
      </c>
      <c r="B28" s="28" t="n">
        <f aca="false">'1-yr comparison'!B43</f>
        <v>9237</v>
      </c>
      <c r="C28" s="29"/>
      <c r="D28" s="30" t="n">
        <f aca="false">'1-yr comparison'!D43</f>
        <v>10739.0333333333</v>
      </c>
      <c r="E28" s="29"/>
      <c r="F28" s="29"/>
      <c r="G28" s="29"/>
      <c r="H28" s="32" t="n">
        <f aca="false">'1-yr comparison'!H43</f>
        <v>2.083</v>
      </c>
      <c r="I28" s="3" t="n">
        <f aca="false">'1-yr comparison'!I43</f>
        <v>189.7</v>
      </c>
      <c r="J28" s="33" t="n">
        <f aca="false">H28/I28*100</f>
        <v>1.09804955192409</v>
      </c>
      <c r="K28" s="29"/>
      <c r="L28" s="36"/>
      <c r="M28" s="34"/>
    </row>
    <row r="29" customFormat="false" ht="11.5" hidden="false" customHeight="false" outlineLevel="0" collapsed="false">
      <c r="A29" s="1" t="s">
        <v>114</v>
      </c>
      <c r="B29" s="28" t="n">
        <f aca="false">'1-yr comparison'!B44</f>
        <v>9243.134</v>
      </c>
      <c r="C29" s="29"/>
      <c r="D29" s="30" t="n">
        <f aca="false">'1-yr comparison'!D44</f>
        <v>10773.9666666667</v>
      </c>
      <c r="E29" s="29"/>
      <c r="F29" s="29"/>
      <c r="G29" s="29"/>
      <c r="H29" s="32" t="n">
        <f aca="false">'1-yr comparison'!H44</f>
        <v>1.982</v>
      </c>
      <c r="I29" s="3" t="n">
        <f aca="false">'1-yr comparison'!I44</f>
        <v>189.4</v>
      </c>
      <c r="J29" s="33" t="n">
        <f aca="false">H29/I29*100</f>
        <v>1.04646251319958</v>
      </c>
      <c r="K29" s="29"/>
      <c r="L29" s="36"/>
      <c r="M29" s="34"/>
    </row>
    <row r="30" customFormat="false" ht="11.5" hidden="false" customHeight="false" outlineLevel="0" collapsed="false">
      <c r="A30" s="1" t="s">
        <v>115</v>
      </c>
      <c r="B30" s="28" t="n">
        <f aca="false">'1-yr comparison'!B45</f>
        <v>9423.968</v>
      </c>
      <c r="C30" s="29"/>
      <c r="D30" s="30" t="n">
        <f aca="false">'1-yr comparison'!D45</f>
        <v>10808.9</v>
      </c>
      <c r="E30" s="29"/>
      <c r="F30" s="29"/>
      <c r="G30" s="29"/>
      <c r="H30" s="32" t="n">
        <f aca="false">'1-yr comparison'!H45</f>
        <v>1.941</v>
      </c>
      <c r="I30" s="3" t="n">
        <f aca="false">'1-yr comparison'!I45</f>
        <v>189.5</v>
      </c>
      <c r="J30" s="33" t="n">
        <f aca="false">H30/I30*100</f>
        <v>1.02427440633245</v>
      </c>
      <c r="K30" s="29"/>
      <c r="L30" s="36"/>
      <c r="M30" s="34"/>
    </row>
    <row r="31" customFormat="false" ht="11.5" hidden="false" customHeight="false" outlineLevel="0" collapsed="false">
      <c r="A31" s="27" t="s">
        <v>116</v>
      </c>
      <c r="B31" s="28" t="n">
        <f aca="false">'1-yr comparison'!B46</f>
        <v>9029.71</v>
      </c>
      <c r="C31" s="29"/>
      <c r="D31" s="30" t="n">
        <f aca="false">'1-yr comparison'!D46</f>
        <v>10838.3</v>
      </c>
      <c r="E31" s="29"/>
      <c r="F31" s="29"/>
      <c r="G31" s="29"/>
      <c r="H31" s="32" t="n">
        <f aca="false">'1-yr comparison'!H46</f>
        <v>1.934</v>
      </c>
      <c r="I31" s="3" t="n">
        <f aca="false">'1-yr comparison'!I46</f>
        <v>189.9</v>
      </c>
      <c r="J31" s="33" t="n">
        <f aca="false">H31/I31*100</f>
        <v>1.01843075302791</v>
      </c>
      <c r="K31" s="29"/>
      <c r="L31" s="36"/>
      <c r="M31" s="34"/>
    </row>
    <row r="32" customFormat="false" ht="11.5" hidden="false" customHeight="false" outlineLevel="0" collapsed="false">
      <c r="A32" s="27" t="s">
        <v>117</v>
      </c>
      <c r="B32" s="28" t="n">
        <f aca="false">'1-yr comparison'!B47</f>
        <v>9102.825</v>
      </c>
      <c r="C32" s="29"/>
      <c r="D32" s="30" t="n">
        <f aca="false">'1-yr comparison'!D47</f>
        <v>10867.7</v>
      </c>
      <c r="E32" s="29"/>
      <c r="F32" s="29"/>
      <c r="G32" s="29"/>
      <c r="H32" s="32" t="n">
        <f aca="false">'1-yr comparison'!H47</f>
        <v>2.072</v>
      </c>
      <c r="I32" s="3" t="n">
        <f aca="false">'1-yr comparison'!I47</f>
        <v>190.9</v>
      </c>
      <c r="J32" s="33" t="n">
        <f aca="false">H32/I32*100</f>
        <v>1.08538501833421</v>
      </c>
      <c r="K32" s="29"/>
      <c r="L32" s="36"/>
      <c r="M32" s="34"/>
    </row>
    <row r="33" customFormat="false" ht="11.5" hidden="false" customHeight="false" outlineLevel="0" collapsed="false">
      <c r="A33" s="27" t="s">
        <v>118</v>
      </c>
      <c r="B33" s="28" t="n">
        <f aca="false">'1-yr comparison'!B48</f>
        <v>9069.993</v>
      </c>
      <c r="C33" s="29"/>
      <c r="D33" s="30" t="n">
        <f aca="false">'1-yr comparison'!D48</f>
        <v>10897.1</v>
      </c>
      <c r="E33" s="29"/>
      <c r="F33" s="29"/>
      <c r="G33" s="29"/>
      <c r="H33" s="32" t="n">
        <f aca="false">'1-yr comparison'!H48</f>
        <v>2.053</v>
      </c>
      <c r="I33" s="3" t="n">
        <f aca="false">'1-yr comparison'!I48</f>
        <v>191</v>
      </c>
      <c r="J33" s="33" t="n">
        <f aca="false">H33/I33*100</f>
        <v>1.07486910994764</v>
      </c>
      <c r="K33" s="29"/>
      <c r="L33" s="36"/>
      <c r="M33" s="34"/>
    </row>
    <row r="34" customFormat="false" ht="11.5" hidden="false" customHeight="false" outlineLevel="0" collapsed="false">
      <c r="A34" s="27" t="s">
        <v>119</v>
      </c>
      <c r="B34" s="28" t="n">
        <f aca="false">'1-yr comparison'!B49</f>
        <v>9218.677</v>
      </c>
      <c r="C34" s="29"/>
      <c r="D34" s="30" t="n">
        <f aca="false">'1-yr comparison'!D49</f>
        <v>10931.1666666667</v>
      </c>
      <c r="E34" s="29"/>
      <c r="F34" s="29"/>
      <c r="G34" s="29"/>
      <c r="H34" s="32" t="n">
        <f aca="false">'1-yr comparison'!H49</f>
        <v>1.926</v>
      </c>
      <c r="I34" s="3" t="n">
        <f aca="false">'1-yr comparison'!I49</f>
        <v>190.3</v>
      </c>
      <c r="J34" s="33" t="n">
        <f aca="false">H34/I34*100</f>
        <v>1.01208617971624</v>
      </c>
      <c r="K34" s="29"/>
      <c r="L34" s="36"/>
      <c r="M34" s="34"/>
    </row>
    <row r="35" customFormat="false" ht="11.5" hidden="false" customHeight="false" outlineLevel="0" collapsed="false">
      <c r="A35" s="27" t="s">
        <v>120</v>
      </c>
      <c r="B35" s="28" t="n">
        <f aca="false">'1-yr comparison'!B50</f>
        <v>8774.933</v>
      </c>
      <c r="C35" s="29" t="n">
        <f aca="false">B35/B11-1</f>
        <v>0.042896719752793</v>
      </c>
      <c r="D35" s="30" t="n">
        <f aca="false">'1-yr comparison'!D50</f>
        <v>10965.2333333333</v>
      </c>
      <c r="E35" s="29" t="n">
        <f aca="false">D35/D11-1</f>
        <v>0.0830573206466267</v>
      </c>
      <c r="F35" s="29" t="n">
        <f aca="false">E35*$J$55</f>
        <v>0.0830573206466267</v>
      </c>
      <c r="G35" s="29" t="n">
        <f aca="false">C35-F35</f>
        <v>-0.0401606008938338</v>
      </c>
      <c r="H35" s="32" t="n">
        <f aca="false">'1-yr comparison'!H50</f>
        <v>1.866</v>
      </c>
      <c r="I35" s="3" t="n">
        <f aca="false">'1-yr comparison'!I50</f>
        <v>190.7</v>
      </c>
      <c r="J35" s="33" t="n">
        <f aca="false">H35/I35*100</f>
        <v>0.978500262191925</v>
      </c>
      <c r="K35" s="29" t="n">
        <f aca="false">J35/J11-1</f>
        <v>0.141897865383897</v>
      </c>
      <c r="L35" s="36" t="n">
        <f aca="false">G35/K35</f>
        <v>-0.283024700795756</v>
      </c>
      <c r="M35" s="34"/>
    </row>
    <row r="36" customFormat="false" ht="11.5" hidden="false" customHeight="false" outlineLevel="0" collapsed="false">
      <c r="A36" s="27" t="s">
        <v>121</v>
      </c>
      <c r="B36" s="28" t="n">
        <f aca="false">'1-yr comparison'!B51</f>
        <v>8797.602</v>
      </c>
      <c r="C36" s="29" t="n">
        <f aca="false">B36/B12-1</f>
        <v>0.0319767741935484</v>
      </c>
      <c r="D36" s="30" t="n">
        <f aca="false">'1-yr comparison'!D51</f>
        <v>10999.3</v>
      </c>
      <c r="E36" s="29" t="n">
        <f aca="false">D36/D12-1</f>
        <v>0.0848933777839149</v>
      </c>
      <c r="F36" s="29" t="n">
        <f aca="false">E36*$J$55</f>
        <v>0.0848933777839149</v>
      </c>
      <c r="G36" s="29" t="n">
        <f aca="false">C36-F36</f>
        <v>-0.0529166035903665</v>
      </c>
      <c r="H36" s="32" t="n">
        <f aca="false">'1-yr comparison'!H51</f>
        <v>1.96</v>
      </c>
      <c r="I36" s="3" t="n">
        <f aca="false">'1-yr comparison'!I51</f>
        <v>191.8</v>
      </c>
      <c r="J36" s="33" t="n">
        <f aca="false">H36/I36*100</f>
        <v>1.02189781021898</v>
      </c>
      <c r="K36" s="29" t="n">
        <f aca="false">J36/J12-1</f>
        <v>0.109783446329151</v>
      </c>
      <c r="L36" s="36" t="n">
        <f aca="false">G36/K36</f>
        <v>-0.482008949069722</v>
      </c>
      <c r="M36" s="34"/>
    </row>
    <row r="37" customFormat="false" ht="11.5" hidden="false" customHeight="false" outlineLevel="0" collapsed="false">
      <c r="A37" s="27" t="s">
        <v>122</v>
      </c>
      <c r="B37" s="28" t="n">
        <f aca="false">'1-yr comparison'!B52</f>
        <v>8995.559</v>
      </c>
      <c r="C37" s="29" t="n">
        <f aca="false">B37/B13-1</f>
        <v>0.0457520344106022</v>
      </c>
      <c r="D37" s="30" t="n">
        <f aca="false">'1-yr comparison'!D52</f>
        <v>11029.2666666667</v>
      </c>
      <c r="E37" s="29" t="n">
        <f aca="false">D37/D13-1</f>
        <v>0.0845756467240952</v>
      </c>
      <c r="F37" s="29" t="n">
        <f aca="false">E37*$J$55</f>
        <v>0.0845756467240952</v>
      </c>
      <c r="G37" s="29" t="n">
        <f aca="false">C37-F37</f>
        <v>-0.0388236123134931</v>
      </c>
      <c r="H37" s="32" t="n">
        <f aca="false">'1-yr comparison'!H52</f>
        <v>2.107</v>
      </c>
      <c r="I37" s="3" t="n">
        <f aca="false">'1-yr comparison'!I52</f>
        <v>193.3</v>
      </c>
      <c r="J37" s="33" t="n">
        <f aca="false">H37/I37*100</f>
        <v>1.09001551991723</v>
      </c>
      <c r="K37" s="29" t="n">
        <f aca="false">J37/J13-1</f>
        <v>0.121054487821068</v>
      </c>
      <c r="L37" s="36" t="n">
        <f aca="false">G37/K37</f>
        <v>-0.320711879520557</v>
      </c>
    </row>
    <row r="38" customFormat="false" ht="11.5" hidden="false" customHeight="false" outlineLevel="0" collapsed="false">
      <c r="A38" s="27" t="s">
        <v>123</v>
      </c>
      <c r="B38" s="28" t="n">
        <f aca="false">'1-yr comparison'!B53</f>
        <v>9130.009</v>
      </c>
      <c r="C38" s="29" t="n">
        <f aca="false">B38/B14-1</f>
        <v>0.0330401674587011</v>
      </c>
      <c r="D38" s="30" t="n">
        <f aca="false">'1-yr comparison'!D53</f>
        <v>11059.2333333333</v>
      </c>
      <c r="E38" s="29" t="n">
        <f aca="false">D38/D14-1</f>
        <v>0.0842598220880146</v>
      </c>
      <c r="F38" s="29" t="n">
        <f aca="false">E38*$J$55</f>
        <v>0.0842598220880146</v>
      </c>
      <c r="G38" s="29" t="n">
        <f aca="false">C38-F38</f>
        <v>-0.0512196546293136</v>
      </c>
      <c r="H38" s="32" t="n">
        <f aca="false">'1-yr comparison'!H53</f>
        <v>2.325</v>
      </c>
      <c r="I38" s="3" t="n">
        <f aca="false">'1-yr comparison'!I53</f>
        <v>194.6</v>
      </c>
      <c r="J38" s="33" t="n">
        <f aca="false">H38/I38*100</f>
        <v>1.19475847893114</v>
      </c>
      <c r="K38" s="29" t="n">
        <f aca="false">J38/J14-1</f>
        <v>0.28871249077197</v>
      </c>
      <c r="L38" s="36" t="n">
        <f aca="false">G38/K38</f>
        <v>-0.177407130853121</v>
      </c>
    </row>
    <row r="39" customFormat="false" ht="11.5" hidden="false" customHeight="false" outlineLevel="0" collapsed="false">
      <c r="A39" s="27" t="s">
        <v>124</v>
      </c>
      <c r="B39" s="28" t="n">
        <f aca="false">'1-yr comparison'!B54</f>
        <v>9257.035</v>
      </c>
      <c r="C39" s="29" t="n">
        <f aca="false">B39/B15-1</f>
        <v>0.0237817960628179</v>
      </c>
      <c r="D39" s="30" t="n">
        <f aca="false">'1-yr comparison'!D54</f>
        <v>11089.2</v>
      </c>
      <c r="E39" s="29" t="n">
        <f aca="false">D39/D15-1</f>
        <v>0.0839458867688459</v>
      </c>
      <c r="F39" s="29" t="n">
        <f aca="false">E39*$J$55</f>
        <v>0.0839458867688459</v>
      </c>
      <c r="G39" s="29" t="n">
        <f aca="false">C39-F39</f>
        <v>-0.0601640907060279</v>
      </c>
      <c r="H39" s="32" t="n">
        <f aca="false">'1-yr comparison'!H54</f>
        <v>2.257</v>
      </c>
      <c r="I39" s="3" t="n">
        <f aca="false">'1-yr comparison'!I54</f>
        <v>194.4</v>
      </c>
      <c r="J39" s="33" t="n">
        <f aca="false">H39/I39*100</f>
        <v>1.16100823045268</v>
      </c>
      <c r="K39" s="29" t="n">
        <f aca="false">J39/J15-1</f>
        <v>0.342438628154165</v>
      </c>
      <c r="L39" s="36" t="n">
        <f aca="false">G39/K39</f>
        <v>-0.175693060769249</v>
      </c>
    </row>
    <row r="40" customFormat="false" ht="11.5" hidden="false" customHeight="false" outlineLevel="0" collapsed="false">
      <c r="A40" s="27" t="s">
        <v>125</v>
      </c>
      <c r="B40" s="28" t="n">
        <f aca="false">'1-yr comparison'!B55</f>
        <v>9379.776</v>
      </c>
      <c r="C40" s="29" t="n">
        <f aca="false">B40/B16-1</f>
        <v>0.0228763358778625</v>
      </c>
      <c r="D40" s="30" t="n">
        <f aca="false">'1-yr comparison'!D55</f>
        <v>11126.9</v>
      </c>
      <c r="E40" s="29" t="n">
        <f aca="false">D40/D16-1</f>
        <v>0.0812718444400535</v>
      </c>
      <c r="F40" s="29" t="n">
        <f aca="false">E40*$J$55</f>
        <v>0.0812718444400535</v>
      </c>
      <c r="G40" s="29" t="n">
        <f aca="false">C40-F40</f>
        <v>-0.058395508562191</v>
      </c>
      <c r="H40" s="32" t="n">
        <f aca="false">'1-yr comparison'!H55</f>
        <v>2.218</v>
      </c>
      <c r="I40" s="3" t="n">
        <f aca="false">'1-yr comparison'!I55</f>
        <v>194.5</v>
      </c>
      <c r="J40" s="33" t="n">
        <f aca="false">H40/I40*100</f>
        <v>1.14035989717224</v>
      </c>
      <c r="K40" s="29" t="n">
        <f aca="false">J40/J16-1</f>
        <v>0.344570687487418</v>
      </c>
      <c r="L40" s="36" t="n">
        <f aca="false">G40/K40</f>
        <v>-0.169473233454669</v>
      </c>
    </row>
    <row r="41" customFormat="false" ht="11.5" hidden="false" customHeight="false" outlineLevel="0" collapsed="false">
      <c r="A41" s="27" t="s">
        <v>126</v>
      </c>
      <c r="B41" s="28" t="n">
        <f aca="false">'1-yr comparison'!B56</f>
        <v>9450.763</v>
      </c>
      <c r="C41" s="29" t="n">
        <f aca="false">B41/B17-1</f>
        <v>0.0281508920800697</v>
      </c>
      <c r="D41" s="30" t="n">
        <f aca="false">'1-yr comparison'!D56</f>
        <v>11164.6</v>
      </c>
      <c r="E41" s="29" t="n">
        <f aca="false">D41/D17-1</f>
        <v>0.0786288894184632</v>
      </c>
      <c r="F41" s="29" t="n">
        <f aca="false">E41*$J$55</f>
        <v>0.0786288894184632</v>
      </c>
      <c r="G41" s="29" t="n">
        <f aca="false">C41-F41</f>
        <v>-0.0504779973383935</v>
      </c>
      <c r="H41" s="32" t="n">
        <f aca="false">'1-yr comparison'!H56</f>
        <v>2.357</v>
      </c>
      <c r="I41" s="3" t="n">
        <f aca="false">'1-yr comparison'!I56</f>
        <v>195.4</v>
      </c>
      <c r="J41" s="33" t="n">
        <f aca="false">H41/I41*100</f>
        <v>1.20624360286592</v>
      </c>
      <c r="K41" s="29" t="n">
        <f aca="false">J41/J17-1</f>
        <v>0.415623475220434</v>
      </c>
      <c r="L41" s="36" t="n">
        <f aca="false">G41/K41</f>
        <v>-0.121451266225089</v>
      </c>
    </row>
    <row r="42" customFormat="false" ht="11.5" hidden="false" customHeight="false" outlineLevel="0" collapsed="false">
      <c r="A42" s="27" t="s">
        <v>127</v>
      </c>
      <c r="B42" s="28" t="n">
        <f aca="false">'1-yr comparison'!B57</f>
        <v>9454.314</v>
      </c>
      <c r="C42" s="29" t="n">
        <f aca="false">B42/B18-1</f>
        <v>0.00460248645202421</v>
      </c>
      <c r="D42" s="30" t="n">
        <f aca="false">'1-yr comparison'!D57</f>
        <v>11202.3</v>
      </c>
      <c r="E42" s="29" t="n">
        <f aca="false">D42/D18-1</f>
        <v>0.0760164827248364</v>
      </c>
      <c r="F42" s="29" t="n">
        <f aca="false">E42*$J$55</f>
        <v>0.0760164827248364</v>
      </c>
      <c r="G42" s="29" t="n">
        <f aca="false">C42-F42</f>
        <v>-0.0714139962728122</v>
      </c>
      <c r="H42" s="32" t="n">
        <f aca="false">'1-yr comparison'!H57</f>
        <v>2.541</v>
      </c>
      <c r="I42" s="3" t="n">
        <f aca="false">'1-yr comparison'!I57</f>
        <v>196.4</v>
      </c>
      <c r="J42" s="33" t="n">
        <f aca="false">H42/I42*100</f>
        <v>1.29378818737271</v>
      </c>
      <c r="K42" s="29" t="n">
        <f aca="false">J42/J18-1</f>
        <v>0.429283658821077</v>
      </c>
      <c r="L42" s="36" t="n">
        <f aca="false">G42/K42</f>
        <v>-0.166356195502371</v>
      </c>
    </row>
    <row r="43" customFormat="false" ht="11.5" hidden="false" customHeight="false" outlineLevel="0" collapsed="false">
      <c r="A43" s="27" t="s">
        <v>128</v>
      </c>
      <c r="B43" s="28" t="n">
        <f aca="false">'1-yr comparison'!B58</f>
        <v>8896.547</v>
      </c>
      <c r="C43" s="29" t="n">
        <f aca="false">B43/B19-1</f>
        <v>-0.00329968630965716</v>
      </c>
      <c r="D43" s="30" t="n">
        <f aca="false">'1-yr comparison'!D58</f>
        <v>11217.6333333333</v>
      </c>
      <c r="E43" s="29" t="n">
        <f aca="false">D43/D19-1</f>
        <v>0.0743350231768203</v>
      </c>
      <c r="F43" s="29" t="n">
        <f aca="false">E43*$J$55</f>
        <v>0.0743350231768203</v>
      </c>
      <c r="G43" s="29" t="n">
        <f aca="false">C43-F43</f>
        <v>-0.0776347094864774</v>
      </c>
      <c r="H43" s="32" t="n">
        <f aca="false">'1-yr comparison'!H58</f>
        <v>2.969</v>
      </c>
      <c r="I43" s="3" t="n">
        <f aca="false">'1-yr comparison'!I58</f>
        <v>198.8</v>
      </c>
      <c r="J43" s="33" t="n">
        <f aca="false">H43/I43*100</f>
        <v>1.49346076458753</v>
      </c>
      <c r="K43" s="29" t="n">
        <f aca="false">J43/J19-1</f>
        <v>0.561766988151381</v>
      </c>
      <c r="L43" s="36" t="n">
        <f aca="false">G43/K43</f>
        <v>-0.138197350723565</v>
      </c>
    </row>
    <row r="44" customFormat="false" ht="11.5" hidden="false" customHeight="false" outlineLevel="0" collapsed="false">
      <c r="A44" s="27" t="s">
        <v>179</v>
      </c>
      <c r="B44" s="28" t="n">
        <f aca="false">'1-yr comparison'!B59</f>
        <v>9012.814</v>
      </c>
      <c r="C44" s="29" t="n">
        <f aca="false">B44/B20-1</f>
        <v>-0.0104508124725515</v>
      </c>
      <c r="D44" s="30" t="n">
        <f aca="false">'1-yr comparison'!D59</f>
        <v>11232.9666666667</v>
      </c>
      <c r="E44" s="29" t="n">
        <f aca="false">D44/D20-1</f>
        <v>0.0726633796047249</v>
      </c>
      <c r="F44" s="29" t="n">
        <f aca="false">E44*$J$55</f>
        <v>0.0726633796047249</v>
      </c>
      <c r="G44" s="29" t="n">
        <f aca="false">C44-F44</f>
        <v>-0.0831141920772764</v>
      </c>
      <c r="H44" s="32" t="n">
        <f aca="false">'1-yr comparison'!H59</f>
        <v>2.83</v>
      </c>
      <c r="I44" s="3" t="n">
        <f aca="false">'1-yr comparison'!I59</f>
        <v>199.2</v>
      </c>
      <c r="J44" s="33" t="n">
        <f aca="false">H44/I44*100</f>
        <v>1.4206827309237</v>
      </c>
      <c r="K44" s="29" t="n">
        <f aca="false">J44/J20-1</f>
        <v>0.596757625886291</v>
      </c>
      <c r="L44" s="36" t="n">
        <f aca="false">G44/K44</f>
        <v>-0.139276296559825</v>
      </c>
    </row>
    <row r="45" customFormat="false" ht="11.5" hidden="false" customHeight="false" outlineLevel="0" collapsed="false">
      <c r="A45" s="27" t="s">
        <v>130</v>
      </c>
      <c r="B45" s="28" t="n">
        <f aca="false">'1-yr comparison'!B60</f>
        <v>9078.628</v>
      </c>
      <c r="C45" s="29" t="n">
        <f aca="false">B45/B21-1</f>
        <v>0.0148253968253969</v>
      </c>
      <c r="D45" s="30" t="n">
        <f aca="false">'1-yr comparison'!D60</f>
        <v>11248.3</v>
      </c>
      <c r="E45" s="29" t="n">
        <f aca="false">D45/D21-1</f>
        <v>0.0710014663035818</v>
      </c>
      <c r="F45" s="29" t="n">
        <f aca="false">E45*$J$55</f>
        <v>0.0710014663035818</v>
      </c>
      <c r="G45" s="29" t="n">
        <f aca="false">C45-F45</f>
        <v>-0.056176069478185</v>
      </c>
      <c r="H45" s="32" t="n">
        <f aca="false">'1-yr comparison'!H60</f>
        <v>2.387</v>
      </c>
      <c r="I45" s="3" t="n">
        <f aca="false">'1-yr comparison'!I60</f>
        <v>197.6</v>
      </c>
      <c r="J45" s="33" t="n">
        <f aca="false">H45/I45*100</f>
        <v>1.207995951417</v>
      </c>
      <c r="K45" s="29" t="n">
        <f aca="false">J45/J21-1</f>
        <v>0.412390703652961</v>
      </c>
      <c r="L45" s="36" t="n">
        <f aca="false">G45/K45</f>
        <v>-0.136220503955537</v>
      </c>
    </row>
    <row r="46" customFormat="false" ht="11.5" hidden="false" customHeight="false" outlineLevel="0" collapsed="false">
      <c r="A46" s="27" t="s">
        <v>131</v>
      </c>
      <c r="B46" s="28" t="n">
        <f aca="false">'1-yr comparison'!B61</f>
        <v>9245.674</v>
      </c>
      <c r="C46" s="29" t="n">
        <f aca="false">B46/B22-1</f>
        <v>0.0260430584840752</v>
      </c>
      <c r="D46" s="30" t="n">
        <f aca="false">'1-yr comparison'!D61</f>
        <v>11297.1</v>
      </c>
      <c r="E46" s="29" t="n">
        <f aca="false">D46/D22-1</f>
        <v>0.0719090888964094</v>
      </c>
      <c r="F46" s="29" t="n">
        <f aca="false">E46*$J$55</f>
        <v>0.0719090888964094</v>
      </c>
      <c r="G46" s="29" t="n">
        <f aca="false">C46-F46</f>
        <v>-0.0458660304123342</v>
      </c>
      <c r="H46" s="32" t="n">
        <f aca="false">'1-yr comparison'!H61</f>
        <v>2.23</v>
      </c>
      <c r="I46" s="3" t="n">
        <f aca="false">'1-yr comparison'!I61</f>
        <v>196.8</v>
      </c>
      <c r="J46" s="33" t="n">
        <f aca="false">H46/I46*100</f>
        <v>1.13313008130081</v>
      </c>
      <c r="K46" s="29" t="n">
        <f aca="false">J46/J22-1</f>
        <v>0.357840533054225</v>
      </c>
      <c r="L46" s="36" t="n">
        <f aca="false">G46/K46</f>
        <v>-0.128174497228865</v>
      </c>
    </row>
    <row r="47" customFormat="false" ht="11.5" hidden="false" customHeight="false" outlineLevel="0" collapsed="false">
      <c r="A47" s="27" t="s">
        <v>132</v>
      </c>
      <c r="B47" s="28" t="n">
        <f aca="false">'1-yr comparison'!B62</f>
        <v>8726.727</v>
      </c>
      <c r="C47" s="29" t="n">
        <f aca="false">B47/B23-1</f>
        <v>0.00538329493087564</v>
      </c>
      <c r="D47" s="30" t="n">
        <f aca="false">'1-yr comparison'!D62</f>
        <v>11345.9</v>
      </c>
      <c r="E47" s="29" t="n">
        <f aca="false">D47/D23-1</f>
        <v>0.0728104237320189</v>
      </c>
      <c r="F47" s="29" t="n">
        <f aca="false">E47*$J$55</f>
        <v>0.0728104237320189</v>
      </c>
      <c r="G47" s="29" t="n">
        <f aca="false">C47-F47</f>
        <v>-0.0674271288011432</v>
      </c>
      <c r="H47" s="32" t="n">
        <f aca="false">'1-yr comparison'!H62</f>
        <v>2.359</v>
      </c>
      <c r="I47" s="3" t="n">
        <f aca="false">'1-yr comparison'!I62</f>
        <v>198.3</v>
      </c>
      <c r="J47" s="33" t="n">
        <f aca="false">H47/I47*100</f>
        <v>1.18961169944528</v>
      </c>
      <c r="K47" s="29" t="n">
        <f aca="false">J47/J23-1</f>
        <v>0.347499001451173</v>
      </c>
      <c r="L47" s="36" t="n">
        <f aca="false">G47/K47</f>
        <v>-0.19403546059</v>
      </c>
    </row>
    <row r="48" customFormat="false" ht="11.5" hidden="false" customHeight="false" outlineLevel="0" collapsed="false">
      <c r="A48" s="27" t="s">
        <v>133</v>
      </c>
      <c r="B48" s="28" t="n">
        <f aca="false">'1-yr comparison'!B63</f>
        <v>8835.997</v>
      </c>
      <c r="C48" s="29" t="n">
        <f aca="false">B48/B24-1</f>
        <v>0.010636737961798</v>
      </c>
      <c r="D48" s="30" t="n">
        <f aca="false">'1-yr comparison'!D63</f>
        <v>11394.7</v>
      </c>
      <c r="E48" s="29" t="n">
        <f aca="false">D48/D24-1</f>
        <v>0.0737055359246173</v>
      </c>
      <c r="F48" s="29" t="n">
        <f aca="false">E48*$J$55</f>
        <v>0.0737055359246173</v>
      </c>
      <c r="G48" s="29" t="n">
        <f aca="false">C48-F48</f>
        <v>-0.0630687979628193</v>
      </c>
      <c r="H48" s="32" t="n">
        <f aca="false">'1-yr comparison'!H63</f>
        <v>2.354</v>
      </c>
      <c r="I48" s="3" t="n">
        <f aca="false">'1-yr comparison'!I63</f>
        <v>198.7</v>
      </c>
      <c r="J48" s="33" t="n">
        <f aca="false">H48/I48*100</f>
        <v>1.18470055359839</v>
      </c>
      <c r="K48" s="29" t="n">
        <f aca="false">J48/J24-1</f>
        <v>0.286246315335394</v>
      </c>
      <c r="L48" s="36" t="n">
        <f aca="false">G48/K48</f>
        <v>-0.220330514609146</v>
      </c>
    </row>
    <row r="49" customFormat="false" ht="11.5" hidden="false" customHeight="false" outlineLevel="0" collapsed="false">
      <c r="A49" s="27" t="s">
        <v>134</v>
      </c>
      <c r="B49" s="28" t="n">
        <f aca="false">'1-yr comparison'!B64</f>
        <v>9129.447</v>
      </c>
      <c r="C49" s="29" t="n">
        <f aca="false">B49/B25-1</f>
        <v>0.0232511768661736</v>
      </c>
      <c r="D49" s="30" t="n">
        <f aca="false">'1-yr comparison'!D64</f>
        <v>11443.7098943231</v>
      </c>
      <c r="E49" s="29" t="n">
        <f aca="false">D49/D25-1</f>
        <v>0.0752301093037131</v>
      </c>
      <c r="F49" s="29" t="n">
        <f aca="false">E49*$J$55</f>
        <v>0.0752301093037131</v>
      </c>
      <c r="G49" s="29" t="n">
        <f aca="false">C49-F49</f>
        <v>-0.0519789324375395</v>
      </c>
      <c r="H49" s="32" t="n">
        <f aca="false">'1-yr comparison'!H64</f>
        <v>2.444</v>
      </c>
      <c r="I49" s="3" t="n">
        <f aca="false">'1-yr comparison'!I64</f>
        <v>199.8</v>
      </c>
      <c r="J49" s="33" t="n">
        <f aca="false">H49/I49*100</f>
        <v>1.22322322322322</v>
      </c>
      <c r="K49" s="29" t="n">
        <f aca="false">J49/J25-1</f>
        <v>0.267175412006811</v>
      </c>
      <c r="L49" s="36" t="n">
        <f aca="false">G49/K49</f>
        <v>-0.194549835432515</v>
      </c>
      <c r="M49" s="40"/>
    </row>
    <row r="50" customFormat="false" ht="11.5" hidden="false" customHeight="false" outlineLevel="0" collapsed="false">
      <c r="A50" s="27" t="s">
        <v>135</v>
      </c>
      <c r="B50" s="28" t="n">
        <f aca="false">'1-yr comparison'!B65</f>
        <v>9139.672</v>
      </c>
      <c r="C50" s="29" t="n">
        <f aca="false">B50/B26-1</f>
        <v>0.00801499944854967</v>
      </c>
      <c r="D50" s="30" t="n">
        <f aca="false">'1-yr comparison'!D65</f>
        <v>11492.9305857484</v>
      </c>
      <c r="E50" s="29" t="n">
        <f aca="false">D50/D26-1</f>
        <v>0.0767657095955199</v>
      </c>
      <c r="F50" s="29" t="n">
        <f aca="false">E50*$J$55</f>
        <v>0.0767657095955199</v>
      </c>
      <c r="G50" s="29" t="n">
        <f aca="false">C50-F50</f>
        <v>-0.0687507101469702</v>
      </c>
      <c r="H50" s="32" t="n">
        <f aca="false">'1-yr comparison'!H65</f>
        <v>2.801</v>
      </c>
      <c r="I50" s="3" t="n">
        <f aca="false">'1-yr comparison'!I65</f>
        <v>201.5</v>
      </c>
      <c r="J50" s="33" t="n">
        <f aca="false">H50/I50*100</f>
        <v>1.39007444168735</v>
      </c>
      <c r="K50" s="29" t="n">
        <f aca="false">J50/J26-1</f>
        <v>0.393781306865178</v>
      </c>
      <c r="L50" s="36" t="n">
        <f aca="false">G50/K50</f>
        <v>-0.174591096500447</v>
      </c>
      <c r="M50" s="40"/>
    </row>
    <row r="51" customFormat="false" ht="11.5" hidden="false" customHeight="false" outlineLevel="0" collapsed="false">
      <c r="A51" s="27" t="s">
        <v>136</v>
      </c>
      <c r="B51" s="28" t="n">
        <f aca="false">'1-yr comparison'!B66</f>
        <v>9330</v>
      </c>
      <c r="C51" s="29" t="n">
        <f aca="false">B51/B27-1</f>
        <v>0.0165613423403792</v>
      </c>
      <c r="D51" s="30" t="n">
        <f aca="false">'1-yr comparison'!D66</f>
        <v>11542.3629809383</v>
      </c>
      <c r="E51" s="29" t="n">
        <f aca="false">D51/D27-1</f>
        <v>0.0783123271399064</v>
      </c>
      <c r="F51" s="29" t="n">
        <f aca="false">E51*$J$55</f>
        <v>0.0783123271399064</v>
      </c>
      <c r="G51" s="29" t="n">
        <f aca="false">C51-F51</f>
        <v>-0.0617509847995272</v>
      </c>
      <c r="H51" s="32" t="n">
        <f aca="false">'1-yr comparison'!H66</f>
        <v>2.993</v>
      </c>
      <c r="I51" s="3" t="n">
        <f aca="false">'1-yr comparison'!I66</f>
        <v>202.5</v>
      </c>
      <c r="J51" s="33" t="n">
        <f aca="false">H51/I51*100</f>
        <v>1.47802469135802</v>
      </c>
      <c r="K51" s="29" t="n">
        <f aca="false">J51/J27-1</f>
        <v>0.363387654320988</v>
      </c>
      <c r="L51" s="36" t="n">
        <f aca="false">G51/K51</f>
        <v>-0.169931432907133</v>
      </c>
      <c r="M51" s="40"/>
    </row>
    <row r="52" customFormat="false" ht="6" hidden="false" customHeight="true" outlineLevel="0" collapsed="false">
      <c r="A52" s="41"/>
      <c r="I52" s="40"/>
      <c r="J52" s="42"/>
      <c r="K52" s="43"/>
    </row>
    <row r="53" customFormat="false" ht="11.5" hidden="false" customHeight="false" outlineLevel="0" collapsed="false">
      <c r="A53" s="67" t="s">
        <v>180</v>
      </c>
      <c r="B53" s="68"/>
      <c r="C53" s="69"/>
      <c r="D53" s="69"/>
      <c r="E53" s="69"/>
      <c r="F53" s="70" t="s">
        <v>181</v>
      </c>
      <c r="G53" s="69"/>
      <c r="H53" s="71" t="n">
        <f aca="false">COUNT(L35:L51)</f>
        <v>17</v>
      </c>
      <c r="I53" s="72"/>
      <c r="J53" s="73" t="s">
        <v>182</v>
      </c>
      <c r="K53" s="73"/>
      <c r="L53" s="74" t="n">
        <f aca="false">AVERAGE(L35:L51)</f>
        <v>-0.199496082629269</v>
      </c>
    </row>
    <row r="54" customFormat="false" ht="6" hidden="false" customHeight="true" outlineLevel="0" collapsed="false">
      <c r="A54" s="41"/>
      <c r="I54" s="40"/>
      <c r="J54" s="42"/>
      <c r="K54" s="43"/>
    </row>
    <row r="55" customFormat="false" ht="11.5" hidden="false" customHeight="false" outlineLevel="0" collapsed="false">
      <c r="A55" s="1" t="s">
        <v>138</v>
      </c>
      <c r="I55" s="1"/>
      <c r="J55" s="40" t="n">
        <f aca="false">'1-yr comparison'!F70</f>
        <v>1</v>
      </c>
      <c r="K55" s="43"/>
      <c r="L55" s="40"/>
    </row>
    <row r="56" customFormat="false" ht="11.5" hidden="false" customHeight="false" outlineLevel="0" collapsed="false">
      <c r="H56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9375" defaultRowHeight="11.5" zeroHeight="false" outlineLevelRow="0" outlineLevelCol="0"/>
  <cols>
    <col collapsed="false" customWidth="true" hidden="false" outlineLevel="0" max="1" min="1" style="1" width="12.39"/>
    <col collapsed="false" customWidth="true" hidden="false" outlineLevel="0" max="2" min="2" style="2" width="10.59"/>
    <col collapsed="false" customWidth="true" hidden="false" outlineLevel="0" max="3" min="3" style="3" width="7.99"/>
    <col collapsed="false" customWidth="true" hidden="false" outlineLevel="0" max="4" min="4" style="3" width="7.39"/>
    <col collapsed="false" customWidth="true" hidden="false" outlineLevel="0" max="5" min="5" style="3" width="8.29"/>
    <col collapsed="false" customWidth="true" hidden="false" outlineLevel="0" max="7" min="6" style="3" width="8.39"/>
    <col collapsed="false" customWidth="true" hidden="false" outlineLevel="0" max="8" min="8" style="1" width="7.39"/>
    <col collapsed="false" customWidth="true" hidden="false" outlineLevel="0" max="9" min="9" style="3" width="8.09"/>
    <col collapsed="false" customWidth="false" hidden="false" outlineLevel="0" max="10" min="10" style="1" width="9.09"/>
    <col collapsed="false" customWidth="true" hidden="false" outlineLevel="0" max="11" min="11" style="1" width="8.59"/>
    <col collapsed="false" customWidth="true" hidden="false" outlineLevel="0" max="12" min="12" style="1" width="8.89"/>
    <col collapsed="false" customWidth="true" hidden="false" outlineLevel="0" max="13" min="13" style="1" width="11.89"/>
    <col collapsed="false" customWidth="false" hidden="false" outlineLevel="0" max="257" min="14" style="1" width="9.09"/>
  </cols>
  <sheetData>
    <row r="1" customFormat="false" ht="13" hidden="false" customHeight="false" outlineLevel="0" collapsed="false">
      <c r="A1" s="5" t="str">
        <f aca="false">Introduction!A1</f>
        <v>Gasoline Price-Elasticity</v>
      </c>
      <c r="B1" s="3"/>
      <c r="G1" s="1"/>
      <c r="H1" s="3"/>
      <c r="I1" s="1"/>
    </row>
    <row r="2" customFormat="false" ht="11.5" hidden="false" customHeight="false" outlineLevel="0" collapsed="false">
      <c r="A2" s="1" t="str">
        <f aca="false">Introduction!A2</f>
        <v>A spreadsheet by Charles Komanoff</v>
      </c>
      <c r="B2" s="3"/>
      <c r="G2" s="1"/>
      <c r="H2" s="3"/>
      <c r="I2" s="1"/>
    </row>
    <row r="3" customFormat="false" ht="11.5" hidden="false" customHeight="false" outlineLevel="0" collapsed="false">
      <c r="A3" s="1" t="str">
        <f aca="false">Introduction!A3</f>
        <v>Telephone: (212) 260 5237 / Email: kea@igc.org / Website: www.komanoff.net</v>
      </c>
      <c r="B3" s="3"/>
      <c r="G3" s="1"/>
      <c r="H3" s="3"/>
      <c r="I3" s="1"/>
    </row>
    <row r="4" customFormat="false" ht="11.5" hidden="false" customHeight="false" outlineLevel="0" collapsed="false">
      <c r="A4" s="1" t="str">
        <f aca="false">Introduction!A4</f>
        <v>Latest edition:</v>
      </c>
      <c r="B4" s="21" t="n">
        <f aca="false">Introduction!B4</f>
        <v>38896</v>
      </c>
    </row>
    <row r="5" customFormat="false" ht="12.5" hidden="false" customHeight="false" outlineLevel="0" collapsed="false">
      <c r="A5" s="9" t="s">
        <v>183</v>
      </c>
      <c r="B5" s="10"/>
    </row>
    <row r="6" customFormat="false" ht="6" hidden="false" customHeight="true" outlineLevel="0" collapsed="false">
      <c r="A6" s="11"/>
      <c r="B6" s="10"/>
    </row>
    <row r="7" customFormat="false" ht="12" hidden="false" customHeight="true" outlineLevel="0" collapsed="false">
      <c r="A7" s="22" t="s">
        <v>184</v>
      </c>
      <c r="B7" s="10"/>
    </row>
    <row r="8" customFormat="false" ht="12" hidden="false" customHeight="true" outlineLevel="0" collapsed="false">
      <c r="A8" s="22" t="s">
        <v>185</v>
      </c>
      <c r="B8" s="10"/>
    </row>
    <row r="9" customFormat="false" ht="6" hidden="false" customHeight="true" outlineLevel="0" collapsed="false">
      <c r="A9" s="41"/>
      <c r="I9" s="40"/>
      <c r="J9" s="42"/>
      <c r="K9" s="43"/>
    </row>
    <row r="10" customFormat="false" ht="12" hidden="false" customHeight="true" outlineLevel="0" collapsed="false">
      <c r="A10" s="22" t="s">
        <v>186</v>
      </c>
      <c r="B10" s="10"/>
    </row>
    <row r="11" customFormat="false" ht="12" hidden="false" customHeight="true" outlineLevel="0" collapsed="false">
      <c r="A11" s="22" t="s">
        <v>187</v>
      </c>
      <c r="B11" s="10"/>
    </row>
    <row r="12" customFormat="false" ht="12" hidden="false" customHeight="true" outlineLevel="0" collapsed="false">
      <c r="A12" s="22" t="s">
        <v>188</v>
      </c>
      <c r="B12" s="10"/>
    </row>
    <row r="13" s="23" customFormat="true" ht="66" hidden="false" customHeight="true" outlineLevel="0" collapsed="false">
      <c r="B13" s="24" t="s">
        <v>85</v>
      </c>
      <c r="C13" s="25" t="s">
        <v>86</v>
      </c>
      <c r="D13" s="25" t="s">
        <v>87</v>
      </c>
      <c r="E13" s="25" t="s">
        <v>189</v>
      </c>
      <c r="F13" s="25" t="s">
        <v>190</v>
      </c>
      <c r="G13" s="25" t="s">
        <v>90</v>
      </c>
      <c r="H13" s="25" t="s">
        <v>91</v>
      </c>
      <c r="I13" s="25" t="s">
        <v>92</v>
      </c>
      <c r="J13" s="25" t="s">
        <v>93</v>
      </c>
      <c r="K13" s="25" t="s">
        <v>191</v>
      </c>
      <c r="L13" s="25" t="s">
        <v>192</v>
      </c>
      <c r="M13" s="26"/>
    </row>
    <row r="14" customFormat="false" ht="11.5" hidden="false" customHeight="false" outlineLevel="0" collapsed="false">
      <c r="A14" s="27"/>
    </row>
    <row r="15" customFormat="false" ht="11.5" hidden="false" customHeight="false" outlineLevel="0" collapsed="false">
      <c r="A15" s="27" t="s">
        <v>193</v>
      </c>
      <c r="B15" s="28" t="n">
        <v>7234.907</v>
      </c>
      <c r="C15" s="29"/>
      <c r="D15" s="30" t="n">
        <f aca="false">'GDP data'!C78</f>
        <v>7112.5</v>
      </c>
      <c r="H15" s="32" t="n">
        <v>1.217</v>
      </c>
      <c r="I15" s="3" t="n">
        <v>130.7</v>
      </c>
      <c r="J15" s="33" t="n">
        <f aca="false">H15/I15*100</f>
        <v>0.931140015302219</v>
      </c>
      <c r="K15" s="29"/>
    </row>
    <row r="16" customFormat="false" ht="11.5" hidden="false" customHeight="false" outlineLevel="0" collapsed="false">
      <c r="A16" s="27" t="s">
        <v>194</v>
      </c>
      <c r="B16" s="28" t="n">
        <v>7187.518</v>
      </c>
      <c r="C16" s="29" t="n">
        <f aca="false">B16/B15-1</f>
        <v>-0.00655004964127393</v>
      </c>
      <c r="D16" s="30" t="n">
        <f aca="false">'GDP data'!C79</f>
        <v>7100.5</v>
      </c>
      <c r="E16" s="29" t="n">
        <f aca="false">D16/D15-1</f>
        <v>-0.00168717047451672</v>
      </c>
      <c r="F16" s="29" t="n">
        <f aca="false">E16*$J$39</f>
        <v>-0.00168717047451672</v>
      </c>
      <c r="G16" s="29" t="n">
        <f aca="false">C16-F16</f>
        <v>-0.00486287916675721</v>
      </c>
      <c r="H16" s="32" t="n">
        <v>1.196</v>
      </c>
      <c r="I16" s="3" t="n">
        <v>136.2</v>
      </c>
      <c r="J16" s="33" t="n">
        <f aca="false">H16/I16*100</f>
        <v>0.878120411160059</v>
      </c>
      <c r="K16" s="29" t="n">
        <f aca="false">J16/J15-1</f>
        <v>-0.0569405280310628</v>
      </c>
      <c r="L16" s="36" t="n">
        <f aca="false">G16/K16</f>
        <v>0.0854027761053491</v>
      </c>
    </row>
    <row r="17" customFormat="false" ht="11.5" hidden="false" customHeight="false" outlineLevel="0" collapsed="false">
      <c r="A17" s="27" t="s">
        <v>195</v>
      </c>
      <c r="B17" s="28" t="n">
        <v>7267.522</v>
      </c>
      <c r="C17" s="29" t="n">
        <f aca="false">B17/B16-1</f>
        <v>0.0111309634285437</v>
      </c>
      <c r="D17" s="30" t="n">
        <f aca="false">'GDP data'!C80</f>
        <v>7336.6</v>
      </c>
      <c r="E17" s="29" t="n">
        <f aca="false">D17/D16-1</f>
        <v>0.0332511794944019</v>
      </c>
      <c r="F17" s="29" t="n">
        <f aca="false">E17*$J$39</f>
        <v>0.0332511794944019</v>
      </c>
      <c r="G17" s="29" t="n">
        <f aca="false">C17-F17</f>
        <v>-0.0221202160658582</v>
      </c>
      <c r="H17" s="32" t="n">
        <v>1.19</v>
      </c>
      <c r="I17" s="3" t="n">
        <v>140.3</v>
      </c>
      <c r="J17" s="33" t="n">
        <f aca="false">H17/I17*100</f>
        <v>0.848182466143977</v>
      </c>
      <c r="K17" s="29" t="n">
        <f aca="false">J17/J16-1</f>
        <v>-0.0340932116320259</v>
      </c>
      <c r="L17" s="36" t="n">
        <f aca="false">G17/K17</f>
        <v>0.648815849460169</v>
      </c>
    </row>
    <row r="18" customFormat="false" ht="11.5" hidden="false" customHeight="false" outlineLevel="0" collapsed="false">
      <c r="A18" s="27" t="s">
        <v>196</v>
      </c>
      <c r="B18" s="28" t="n">
        <v>7476.302</v>
      </c>
      <c r="C18" s="29" t="n">
        <f aca="false">B18/B17-1</f>
        <v>0.0287278112126801</v>
      </c>
      <c r="D18" s="30" t="n">
        <f aca="false">'GDP data'!C81</f>
        <v>7532.7</v>
      </c>
      <c r="E18" s="29" t="n">
        <f aca="false">D18/D17-1</f>
        <v>0.0267290025352342</v>
      </c>
      <c r="F18" s="29" t="n">
        <f aca="false">E18*$J$39</f>
        <v>0.0267290025352342</v>
      </c>
      <c r="G18" s="29" t="n">
        <f aca="false">C18-F18</f>
        <v>0.00199880867744584</v>
      </c>
      <c r="H18" s="32" t="n">
        <v>1.173</v>
      </c>
      <c r="I18" s="3" t="n">
        <v>144.5</v>
      </c>
      <c r="J18" s="33" t="n">
        <f aca="false">H18/I18*100</f>
        <v>0.811764705882353</v>
      </c>
      <c r="K18" s="29" t="n">
        <f aca="false">J18/J17-1</f>
        <v>-0.0429362333168561</v>
      </c>
      <c r="L18" s="36" t="n">
        <f aca="false">G18/K18</f>
        <v>-0.0465529582601075</v>
      </c>
    </row>
    <row r="19" customFormat="false" ht="11.5" hidden="false" customHeight="false" outlineLevel="0" collapsed="false">
      <c r="A19" s="27" t="s">
        <v>197</v>
      </c>
      <c r="B19" s="28" t="n">
        <v>7601.368</v>
      </c>
      <c r="C19" s="29" t="n">
        <f aca="false">B19/B18-1</f>
        <v>0.0167283237086999</v>
      </c>
      <c r="D19" s="30" t="n">
        <f aca="false">'GDP data'!C82</f>
        <v>7835.5</v>
      </c>
      <c r="E19" s="29" t="n">
        <f aca="false">D19/D18-1</f>
        <v>0.0401980697492268</v>
      </c>
      <c r="F19" s="29" t="n">
        <f aca="false">E19*$J$39</f>
        <v>0.0401980697492268</v>
      </c>
      <c r="G19" s="29" t="n">
        <f aca="false">C19-F19</f>
        <v>-0.0234697460405269</v>
      </c>
      <c r="H19" s="32" t="n">
        <v>1.174</v>
      </c>
      <c r="I19" s="3" t="n">
        <v>148.2</v>
      </c>
      <c r="J19" s="33" t="n">
        <f aca="false">H19/I19*100</f>
        <v>0.792172739541161</v>
      </c>
      <c r="K19" s="29" t="n">
        <f aca="false">J19/J18-1</f>
        <v>-0.0241350310000196</v>
      </c>
      <c r="L19" s="36" t="n">
        <f aca="false">G19/K19</f>
        <v>0.972434882744002</v>
      </c>
    </row>
    <row r="20" customFormat="false" ht="11.5" hidden="false" customHeight="false" outlineLevel="0" collapsed="false">
      <c r="A20" s="27" t="s">
        <v>198</v>
      </c>
      <c r="B20" s="28" t="n">
        <v>7788.644</v>
      </c>
      <c r="C20" s="29" t="n">
        <f aca="false">B20/B19-1</f>
        <v>0.0246371442614013</v>
      </c>
      <c r="D20" s="30" t="n">
        <f aca="false">'GDP data'!C83</f>
        <v>8031.7</v>
      </c>
      <c r="E20" s="29" t="n">
        <f aca="false">D20/D19-1</f>
        <v>0.0250398825856677</v>
      </c>
      <c r="F20" s="29" t="n">
        <f aca="false">E20*$J$39</f>
        <v>0.0250398825856677</v>
      </c>
      <c r="G20" s="29" t="n">
        <f aca="false">C20-F20</f>
        <v>-0.000402738324266405</v>
      </c>
      <c r="H20" s="32" t="n">
        <v>1.205</v>
      </c>
      <c r="I20" s="3" t="n">
        <v>152.4</v>
      </c>
      <c r="J20" s="33" t="n">
        <f aca="false">H20/I20*100</f>
        <v>0.790682414698163</v>
      </c>
      <c r="K20" s="29" t="n">
        <f aca="false">J20/J19-1</f>
        <v>-0.00188131296194449</v>
      </c>
      <c r="L20" s="36" t="n">
        <f aca="false">G20/K20</f>
        <v>0.214073007741435</v>
      </c>
    </row>
    <row r="21" customFormat="false" ht="11.5" hidden="false" customHeight="false" outlineLevel="0" collapsed="false">
      <c r="A21" s="27" t="s">
        <v>199</v>
      </c>
      <c r="B21" s="28" t="n">
        <v>7890.583</v>
      </c>
      <c r="C21" s="29" t="n">
        <f aca="false">B21/B20-1</f>
        <v>0.0130881575791626</v>
      </c>
      <c r="D21" s="30" t="n">
        <f aca="false">'GDP data'!C84</f>
        <v>8328.9</v>
      </c>
      <c r="E21" s="29" t="n">
        <f aca="false">D21/D20-1</f>
        <v>0.0370033741300098</v>
      </c>
      <c r="F21" s="29" t="n">
        <f aca="false">E21*$J$39</f>
        <v>0.0370033741300098</v>
      </c>
      <c r="G21" s="29" t="n">
        <f aca="false">C21-F21</f>
        <v>-0.0239152165508472</v>
      </c>
      <c r="H21" s="32" t="n">
        <v>1.288</v>
      </c>
      <c r="I21" s="3" t="n">
        <v>156.9</v>
      </c>
      <c r="J21" s="33" t="n">
        <f aca="false">H21/I21*100</f>
        <v>0.820905035054175</v>
      </c>
      <c r="K21" s="29" t="n">
        <f aca="false">J21/J20-1</f>
        <v>0.0382234634212133</v>
      </c>
      <c r="L21" s="36" t="n">
        <f aca="false">G21/K21</f>
        <v>-0.625668487633035</v>
      </c>
    </row>
    <row r="22" customFormat="false" ht="11.5" hidden="false" customHeight="false" outlineLevel="0" collapsed="false">
      <c r="A22" s="27" t="s">
        <v>200</v>
      </c>
      <c r="B22" s="28" t="n">
        <v>8016.844</v>
      </c>
      <c r="C22" s="29" t="n">
        <f aca="false">B22/B21-1</f>
        <v>0.0160014792316361</v>
      </c>
      <c r="D22" s="30" t="n">
        <f aca="false">'GDP data'!C85</f>
        <v>8703.5</v>
      </c>
      <c r="E22" s="29" t="n">
        <f aca="false">D22/D21-1</f>
        <v>0.0449759271932668</v>
      </c>
      <c r="F22" s="29" t="n">
        <f aca="false">E22*$J$39</f>
        <v>0.0449759271932668</v>
      </c>
      <c r="G22" s="29" t="n">
        <f aca="false">C22-F22</f>
        <v>-0.0289744479616307</v>
      </c>
      <c r="H22" s="32" t="n">
        <v>1.291</v>
      </c>
      <c r="I22" s="3" t="n">
        <v>160.5</v>
      </c>
      <c r="J22" s="33" t="n">
        <f aca="false">H22/I22*100</f>
        <v>0.804361370716511</v>
      </c>
      <c r="K22" s="29" t="n">
        <f aca="false">J22/J21-1</f>
        <v>-0.0201529575666104</v>
      </c>
      <c r="L22" s="36" t="n">
        <f aca="false">G22/K22</f>
        <v>1.43772683815084</v>
      </c>
    </row>
    <row r="23" customFormat="false" ht="11.5" hidden="false" customHeight="false" outlineLevel="0" collapsed="false">
      <c r="A23" s="27" t="s">
        <v>201</v>
      </c>
      <c r="B23" s="28" t="n">
        <v>8253.416</v>
      </c>
      <c r="C23" s="29" t="n">
        <f aca="false">B23/B22-1</f>
        <v>0.029509368025622</v>
      </c>
      <c r="D23" s="30" t="n">
        <f aca="false">'GDP data'!C86</f>
        <v>9066.9</v>
      </c>
      <c r="E23" s="29" t="n">
        <f aca="false">D23/D22-1</f>
        <v>0.0417533176308382</v>
      </c>
      <c r="F23" s="29" t="n">
        <f aca="false">E23*$J$39</f>
        <v>0.0417533176308382</v>
      </c>
      <c r="G23" s="29" t="n">
        <f aca="false">C23-F23</f>
        <v>-0.0122439496052162</v>
      </c>
      <c r="H23" s="32" t="n">
        <v>1.115</v>
      </c>
      <c r="I23" s="3" t="n">
        <v>163</v>
      </c>
      <c r="J23" s="33" t="n">
        <f aca="false">H23/I23*100</f>
        <v>0.684049079754601</v>
      </c>
      <c r="K23" s="29" t="n">
        <f aca="false">J23/J22-1</f>
        <v>-0.149574924085101</v>
      </c>
      <c r="L23" s="36" t="n">
        <f aca="false">G23/K23</f>
        <v>0.0818583039911826</v>
      </c>
    </row>
    <row r="24" customFormat="false" ht="11.5" hidden="false" customHeight="false" outlineLevel="0" collapsed="false">
      <c r="A24" s="27" t="s">
        <v>202</v>
      </c>
      <c r="B24" s="28" t="n">
        <v>8430.8</v>
      </c>
      <c r="C24" s="29" t="n">
        <f aca="false">B24/B23-1</f>
        <v>0.0214921918391124</v>
      </c>
      <c r="D24" s="30" t="n">
        <f aca="false">'GDP data'!C87</f>
        <v>9470.3</v>
      </c>
      <c r="E24" s="29" t="n">
        <f aca="false">D24/D23-1</f>
        <v>0.0444915020569323</v>
      </c>
      <c r="F24" s="29" t="n">
        <f aca="false">E24*$J$39</f>
        <v>0.0444915020569323</v>
      </c>
      <c r="G24" s="29" t="n">
        <f aca="false">C24-F24</f>
        <v>-0.0229993102178199</v>
      </c>
      <c r="H24" s="32" t="n">
        <v>1.221</v>
      </c>
      <c r="I24" s="3" t="n">
        <v>166.6</v>
      </c>
      <c r="J24" s="33" t="n">
        <f aca="false">H24/I24*100</f>
        <v>0.732893157262905</v>
      </c>
      <c r="K24" s="29" t="n">
        <f aca="false">J24/J23-1</f>
        <v>0.07140434649196</v>
      </c>
      <c r="L24" s="36" t="n">
        <f aca="false">G24/K24</f>
        <v>-0.322099582837153</v>
      </c>
    </row>
    <row r="25" customFormat="false" ht="11.5" hidden="false" customHeight="false" outlineLevel="0" collapsed="false">
      <c r="A25" s="75" t="s">
        <v>203</v>
      </c>
      <c r="B25" s="76" t="n">
        <v>8472.059</v>
      </c>
      <c r="C25" s="77" t="n">
        <f aca="false">B25/B24-1</f>
        <v>0.0048938416283153</v>
      </c>
      <c r="D25" s="78" t="n">
        <f aca="false">'GDP data'!C88</f>
        <v>9817</v>
      </c>
      <c r="E25" s="77" t="n">
        <f aca="false">D25/D24-1</f>
        <v>0.036609188726862</v>
      </c>
      <c r="F25" s="77" t="n">
        <f aca="false">E25*$J$39</f>
        <v>0.036609188726862</v>
      </c>
      <c r="G25" s="77" t="n">
        <f aca="false">C25-F25</f>
        <v>-0.0317153470985467</v>
      </c>
      <c r="H25" s="79" t="n">
        <v>1.563</v>
      </c>
      <c r="I25" s="16" t="n">
        <v>172.2</v>
      </c>
      <c r="J25" s="80" t="n">
        <f aca="false">H25/I25*100</f>
        <v>0.907665505226481</v>
      </c>
      <c r="K25" s="77" t="n">
        <f aca="false">J25/J24-1</f>
        <v>0.23846906773736</v>
      </c>
      <c r="L25" s="36" t="n">
        <f aca="false">G25/K25</f>
        <v>-0.132995643416012</v>
      </c>
    </row>
    <row r="26" customFormat="false" ht="11.5" hidden="false" customHeight="false" outlineLevel="0" collapsed="false">
      <c r="A26" s="75" t="s">
        <v>204</v>
      </c>
      <c r="B26" s="76" t="n">
        <v>8610.028</v>
      </c>
      <c r="C26" s="77" t="n">
        <f aca="false">B26/B25-1</f>
        <v>0.0162851793170942</v>
      </c>
      <c r="D26" s="78" t="n">
        <f aca="false">'GDP data'!C89</f>
        <v>9890.7</v>
      </c>
      <c r="E26" s="77" t="n">
        <f aca="false">D26/D25-1</f>
        <v>0.00750738514821236</v>
      </c>
      <c r="F26" s="77" t="n">
        <f aca="false">E26*$J$39</f>
        <v>0.00750738514821236</v>
      </c>
      <c r="G26" s="77" t="n">
        <f aca="false">C26-F26</f>
        <v>0.0087777941688818</v>
      </c>
      <c r="H26" s="79" t="n">
        <v>1.531</v>
      </c>
      <c r="I26" s="16" t="n">
        <v>177.1</v>
      </c>
      <c r="J26" s="80" t="n">
        <f aca="false">H26/I26*100</f>
        <v>0.864483342744212</v>
      </c>
      <c r="K26" s="77" t="n">
        <f aca="false">J26/J25-1</f>
        <v>-0.0475749736368948</v>
      </c>
      <c r="L26" s="36" t="n">
        <f aca="false">G26/K26</f>
        <v>-0.184504446305663</v>
      </c>
    </row>
    <row r="27" customFormat="false" ht="11.5" hidden="false" customHeight="false" outlineLevel="0" collapsed="false">
      <c r="A27" s="75" t="s">
        <v>205</v>
      </c>
      <c r="B27" s="76" t="n">
        <v>8847.832</v>
      </c>
      <c r="C27" s="77" t="n">
        <f aca="false">B27/B26-1</f>
        <v>0.0276194223758621</v>
      </c>
      <c r="D27" s="78" t="n">
        <f aca="false">'GDP data'!C90</f>
        <v>10048.8</v>
      </c>
      <c r="E27" s="77" t="n">
        <f aca="false">D27/D26-1</f>
        <v>0.0159847129121293</v>
      </c>
      <c r="F27" s="77" t="n">
        <f aca="false">E27*$J$39</f>
        <v>0.0159847129121293</v>
      </c>
      <c r="G27" s="77" t="n">
        <f aca="false">C27-F27</f>
        <v>0.0116347094637328</v>
      </c>
      <c r="H27" s="79" t="n">
        <v>1.441</v>
      </c>
      <c r="I27" s="16" t="n">
        <v>179.9</v>
      </c>
      <c r="J27" s="80" t="n">
        <f aca="false">H27/I27*100</f>
        <v>0.801000555864369</v>
      </c>
      <c r="K27" s="77" t="n">
        <f aca="false">J27/J26-1</f>
        <v>-0.0734343667956905</v>
      </c>
      <c r="L27" s="36" t="n">
        <f aca="false">G27/K27</f>
        <v>-0.158436846008395</v>
      </c>
    </row>
    <row r="28" customFormat="false" ht="11.5" hidden="false" customHeight="false" outlineLevel="0" collapsed="false">
      <c r="A28" s="75" t="s">
        <v>206</v>
      </c>
      <c r="B28" s="76" t="n">
        <v>8934.896</v>
      </c>
      <c r="C28" s="77" t="n">
        <f aca="false">B28/B27-1</f>
        <v>0.00984015067193855</v>
      </c>
      <c r="D28" s="78" t="n">
        <f aca="false">'GDP data'!C91</f>
        <v>10320.6</v>
      </c>
      <c r="E28" s="77" t="n">
        <f aca="false">D28/D27-1</f>
        <v>0.0270480057320279</v>
      </c>
      <c r="F28" s="77" t="n">
        <f aca="false">E28*$J$39</f>
        <v>0.0270480057320279</v>
      </c>
      <c r="G28" s="77" t="n">
        <f aca="false">C28-F28</f>
        <v>-0.0172078550600894</v>
      </c>
      <c r="H28" s="79" t="n">
        <v>1.638</v>
      </c>
      <c r="I28" s="16" t="n">
        <v>184</v>
      </c>
      <c r="J28" s="80" t="n">
        <f aca="false">H28/I28*100</f>
        <v>0.890217391304348</v>
      </c>
      <c r="K28" s="77" t="n">
        <f aca="false">J28/J27-1</f>
        <v>0.11138173973388</v>
      </c>
      <c r="L28" s="36" t="n">
        <f aca="false">G28/K28</f>
        <v>-0.154494400080331</v>
      </c>
    </row>
    <row r="29" customFormat="false" ht="11.5" hidden="false" customHeight="false" outlineLevel="0" collapsed="false">
      <c r="A29" s="75" t="s">
        <v>207</v>
      </c>
      <c r="B29" s="76" t="n">
        <v>9105.407</v>
      </c>
      <c r="C29" s="77" t="n">
        <f aca="false">B29/B28-1</f>
        <v>0.0190837140130113</v>
      </c>
      <c r="D29" s="78" t="n">
        <f aca="false">'GDP data'!C92</f>
        <v>10755.7</v>
      </c>
      <c r="E29" s="77" t="n">
        <f aca="false">D29/D28-1</f>
        <v>0.0421584016433154</v>
      </c>
      <c r="F29" s="77" t="n">
        <f aca="false">E29*$J$39</f>
        <v>0.0421584016433154</v>
      </c>
      <c r="G29" s="77" t="n">
        <f aca="false">C29-F29</f>
        <v>-0.0230746876303041</v>
      </c>
      <c r="H29" s="79" t="n">
        <v>1.923</v>
      </c>
      <c r="I29" s="16" t="n">
        <v>188.9</v>
      </c>
      <c r="J29" s="80" t="n">
        <f aca="false">H29/I29*100</f>
        <v>1.01799894123875</v>
      </c>
      <c r="K29" s="77" t="n">
        <f aca="false">J29/J28-1</f>
        <v>0.143539714212028</v>
      </c>
      <c r="L29" s="36" t="n">
        <f aca="false">G29/K29</f>
        <v>-0.160754727407494</v>
      </c>
    </row>
    <row r="30" customFormat="false" ht="11.5" hidden="false" customHeight="false" outlineLevel="0" collapsed="false">
      <c r="A30" s="75" t="s">
        <v>208</v>
      </c>
      <c r="B30" s="76" t="n">
        <v>9125.494</v>
      </c>
      <c r="C30" s="77" t="n">
        <f aca="false">B30/B29-1</f>
        <v>0.00220605185468381</v>
      </c>
      <c r="D30" s="78" t="n">
        <f aca="false">AVERAGE('GDP data'!G249:G252)</f>
        <v>11134.775</v>
      </c>
      <c r="E30" s="77" t="n">
        <f aca="false">D30/D29-1</f>
        <v>0.0352441031267141</v>
      </c>
      <c r="F30" s="77" t="n">
        <f aca="false">E30*$J$39</f>
        <v>0.0352441031267141</v>
      </c>
      <c r="G30" s="77" t="n">
        <f aca="false">C30-F30</f>
        <v>-0.0330380512720303</v>
      </c>
      <c r="H30" s="79" t="n">
        <v>2.338</v>
      </c>
      <c r="I30" s="16" t="n">
        <v>195.3</v>
      </c>
      <c r="J30" s="80" t="n">
        <f aca="false">H30/I30*100</f>
        <v>1.19713261648746</v>
      </c>
      <c r="K30" s="77" t="n">
        <f aca="false">J30/J29-1</f>
        <v>0.175966465181905</v>
      </c>
      <c r="L30" s="36" t="n">
        <f aca="false">G30/K30</f>
        <v>-0.18775197443375</v>
      </c>
      <c r="M30" s="40"/>
    </row>
    <row r="31" customFormat="false" ht="6" hidden="false" customHeight="true" outlineLevel="0" collapsed="false">
      <c r="A31" s="41"/>
      <c r="I31" s="40"/>
      <c r="J31" s="42"/>
      <c r="K31" s="43"/>
    </row>
    <row r="32" customFormat="false" ht="11.5" hidden="false" customHeight="false" outlineLevel="0" collapsed="false">
      <c r="A32" s="81" t="s">
        <v>209</v>
      </c>
      <c r="B32" s="68"/>
      <c r="C32" s="69"/>
      <c r="D32" s="69"/>
      <c r="E32" s="69"/>
      <c r="F32" s="70" t="s">
        <v>181</v>
      </c>
      <c r="G32" s="69"/>
      <c r="H32" s="71" t="n">
        <f aca="false">COUNT(L25:L30)</f>
        <v>6</v>
      </c>
      <c r="I32" s="72"/>
      <c r="J32" s="73" t="s">
        <v>210</v>
      </c>
      <c r="K32" s="73"/>
      <c r="L32" s="74" t="n">
        <f aca="false">AVERAGE(L25:L30)</f>
        <v>-0.163156339608607</v>
      </c>
    </row>
    <row r="33" customFormat="false" ht="6" hidden="false" customHeight="true" outlineLevel="0" collapsed="false">
      <c r="A33" s="41"/>
      <c r="I33" s="40"/>
      <c r="J33" s="42"/>
      <c r="K33" s="43"/>
    </row>
    <row r="34" customFormat="false" ht="11.5" hidden="false" customHeight="false" outlineLevel="0" collapsed="false">
      <c r="A34" s="1" t="s">
        <v>211</v>
      </c>
    </row>
    <row r="35" customFormat="false" ht="11.5" hidden="false" customHeight="false" outlineLevel="0" collapsed="false">
      <c r="A35" s="6" t="s">
        <v>212</v>
      </c>
      <c r="B35" s="76"/>
      <c r="C35" s="77" t="n">
        <f aca="false">B30/B15-1</f>
        <v>0.261314623671044</v>
      </c>
      <c r="D35" s="78"/>
      <c r="E35" s="77" t="n">
        <f aca="false">D30/D15-1</f>
        <v>0.565521968365554</v>
      </c>
      <c r="F35" s="77" t="n">
        <f aca="false">E35*$J$39</f>
        <v>0.565521968365554</v>
      </c>
      <c r="G35" s="77" t="n">
        <f aca="false">C35-F35</f>
        <v>-0.30420734469451</v>
      </c>
      <c r="H35" s="79"/>
      <c r="I35" s="16"/>
      <c r="J35" s="80"/>
      <c r="K35" s="77" t="n">
        <f aca="false">J30/J15-1</f>
        <v>0.285663376950784</v>
      </c>
      <c r="L35" s="61" t="n">
        <f aca="false">G35/K35</f>
        <v>-1.06491545378224</v>
      </c>
    </row>
    <row r="36" customFormat="false" ht="11.5" hidden="false" customHeight="false" outlineLevel="0" collapsed="false">
      <c r="A36" s="1" t="s">
        <v>213</v>
      </c>
      <c r="L36" s="82"/>
    </row>
    <row r="37" customFormat="false" ht="11.5" hidden="false" customHeight="false" outlineLevel="0" collapsed="false">
      <c r="A37" s="6" t="s">
        <v>212</v>
      </c>
      <c r="B37" s="76"/>
      <c r="C37" s="77" t="n">
        <f aca="false">B30/B15-1</f>
        <v>0.261314623671044</v>
      </c>
      <c r="D37" s="78"/>
      <c r="E37" s="77" t="n">
        <f aca="false">D30/D15-1</f>
        <v>0.565521968365554</v>
      </c>
      <c r="F37" s="77" t="n">
        <f aca="false">E35*2/3</f>
        <v>0.377014645577036</v>
      </c>
      <c r="G37" s="77" t="n">
        <f aca="false">C37-F37</f>
        <v>-0.115700021905992</v>
      </c>
      <c r="H37" s="79"/>
      <c r="I37" s="16"/>
      <c r="J37" s="80"/>
      <c r="K37" s="77" t="n">
        <f aca="false">J30/J15-1</f>
        <v>0.285663376950784</v>
      </c>
      <c r="L37" s="83" t="n">
        <f aca="false">G37/K37</f>
        <v>-0.405022243806652</v>
      </c>
    </row>
    <row r="38" customFormat="false" ht="6" hidden="false" customHeight="true" outlineLevel="0" collapsed="false">
      <c r="A38" s="41"/>
      <c r="I38" s="1"/>
      <c r="J38" s="40"/>
      <c r="K38" s="43"/>
    </row>
    <row r="39" customFormat="false" ht="11.5" hidden="false" customHeight="false" outlineLevel="0" collapsed="false">
      <c r="A39" s="1" t="s">
        <v>138</v>
      </c>
      <c r="I39" s="1"/>
      <c r="J39" s="40" t="n">
        <f aca="false">'1-yr comparison'!F70</f>
        <v>1</v>
      </c>
      <c r="K39" s="43"/>
      <c r="L3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9375" defaultRowHeight="11.5" zeroHeight="false" outlineLevelRow="0" outlineLevelCol="0"/>
  <cols>
    <col collapsed="false" customWidth="true" hidden="false" outlineLevel="0" max="1" min="1" style="84" width="11.89"/>
    <col collapsed="false" customWidth="true" hidden="false" outlineLevel="0" max="2" min="2" style="85" width="11.09"/>
    <col collapsed="false" customWidth="true" hidden="false" outlineLevel="0" max="3" min="3" style="85" width="10.69"/>
    <col collapsed="false" customWidth="true" hidden="false" outlineLevel="0" max="4" min="4" style="84" width="6.09"/>
    <col collapsed="false" customWidth="true" hidden="false" outlineLevel="0" max="5" min="5" style="86" width="11.29"/>
    <col collapsed="false" customWidth="true" hidden="false" outlineLevel="0" max="7" min="6" style="84" width="11.29"/>
    <col collapsed="false" customWidth="true" hidden="false" outlineLevel="0" max="8" min="8" style="84" width="9.39"/>
    <col collapsed="false" customWidth="false" hidden="false" outlineLevel="0" max="257" min="9" style="84" width="9.09"/>
  </cols>
  <sheetData>
    <row r="1" customFormat="false" ht="11.5" hidden="false" customHeight="false" outlineLevel="0" collapsed="false">
      <c r="A1" s="87" t="str">
        <f aca="false">Introduction!A1</f>
        <v>Gasoline Price-Elasticity</v>
      </c>
      <c r="C1" s="84"/>
      <c r="D1" s="86"/>
      <c r="E1" s="84"/>
    </row>
    <row r="2" customFormat="false" ht="11.5" hidden="false" customHeight="false" outlineLevel="0" collapsed="false">
      <c r="A2" s="84" t="str">
        <f aca="false">Introduction!A2</f>
        <v>A spreadsheet by Charles Komanoff</v>
      </c>
      <c r="C2" s="84"/>
      <c r="D2" s="86"/>
      <c r="E2" s="84"/>
    </row>
    <row r="3" customFormat="false" ht="11.5" hidden="false" customHeight="false" outlineLevel="0" collapsed="false">
      <c r="A3" s="84" t="str">
        <f aca="false">Introduction!A3</f>
        <v>Telephone: (212) 260 5237 / Email: kea@igc.org / Website: www.komanoff.net</v>
      </c>
      <c r="C3" s="84"/>
      <c r="D3" s="86"/>
      <c r="E3" s="84"/>
    </row>
    <row r="4" customFormat="false" ht="11.5" hidden="false" customHeight="false" outlineLevel="0" collapsed="false">
      <c r="A4" s="84" t="str">
        <f aca="false">Introduction!A4</f>
        <v>Latest edition:</v>
      </c>
      <c r="B4" s="88" t="n">
        <f aca="false">Introduction!B4</f>
        <v>38896</v>
      </c>
    </row>
    <row r="6" customFormat="false" ht="11.5" hidden="false" customHeight="false" outlineLevel="0" collapsed="false">
      <c r="A6" s="84" t="s">
        <v>214</v>
      </c>
    </row>
    <row r="8" customFormat="false" ht="13" hidden="false" customHeight="false" outlineLevel="0" collapsed="false">
      <c r="A8" s="89" t="s">
        <v>215</v>
      </c>
      <c r="B8" s="89"/>
      <c r="C8" s="89"/>
      <c r="D8" s="89"/>
      <c r="E8" s="89"/>
      <c r="F8" s="89"/>
      <c r="G8" s="89"/>
      <c r="H8" s="90"/>
    </row>
    <row r="9" customFormat="false" ht="13" hidden="false" customHeight="false" outlineLevel="0" collapsed="false">
      <c r="A9" s="91" t="s">
        <v>216</v>
      </c>
      <c r="B9" s="91"/>
      <c r="C9" s="91"/>
      <c r="D9" s="91"/>
      <c r="E9" s="91"/>
      <c r="F9" s="91"/>
      <c r="G9" s="91"/>
    </row>
    <row r="10" customFormat="false" ht="13" hidden="false" customHeight="false" outlineLevel="0" collapsed="false">
      <c r="A10" s="92"/>
      <c r="B10" s="93"/>
      <c r="C10" s="93"/>
      <c r="D10" s="93"/>
      <c r="E10" s="94"/>
      <c r="F10" s="94"/>
      <c r="G10" s="94"/>
    </row>
    <row r="11" customFormat="false" ht="13" hidden="false" customHeight="false" outlineLevel="0" collapsed="false">
      <c r="A11" s="84" t="s">
        <v>217</v>
      </c>
      <c r="B11" s="93"/>
      <c r="C11" s="93"/>
      <c r="D11" s="93"/>
      <c r="E11" s="94"/>
      <c r="F11" s="94"/>
      <c r="G11" s="94"/>
    </row>
    <row r="12" customFormat="false" ht="13" hidden="false" customHeight="false" outlineLevel="0" collapsed="false">
      <c r="A12" s="92"/>
      <c r="B12" s="93"/>
      <c r="C12" s="93"/>
      <c r="D12" s="93"/>
      <c r="E12" s="94"/>
      <c r="F12" s="94"/>
      <c r="G12" s="94"/>
    </row>
    <row r="13" s="87" customFormat="true" ht="11.5" hidden="false" customHeight="false" outlineLevel="0" collapsed="false">
      <c r="A13" s="95" t="s">
        <v>218</v>
      </c>
      <c r="B13" s="95"/>
      <c r="C13" s="95"/>
      <c r="D13" s="96"/>
      <c r="E13" s="95" t="s">
        <v>219</v>
      </c>
      <c r="F13" s="95"/>
      <c r="G13" s="95"/>
    </row>
    <row r="14" s="87" customFormat="true" ht="11.5" hidden="false" customHeight="false" outlineLevel="0" collapsed="false">
      <c r="A14" s="95"/>
      <c r="B14" s="97"/>
      <c r="C14" s="97"/>
      <c r="D14" s="97"/>
      <c r="E14" s="97"/>
      <c r="F14" s="97"/>
      <c r="G14" s="97"/>
    </row>
    <row r="15" s="87" customFormat="true" ht="57.5" hidden="false" customHeight="false" outlineLevel="0" collapsed="false">
      <c r="B15" s="98" t="s">
        <v>220</v>
      </c>
      <c r="C15" s="98" t="s">
        <v>221</v>
      </c>
      <c r="D15" s="97"/>
      <c r="E15" s="99"/>
      <c r="F15" s="98" t="s">
        <v>220</v>
      </c>
      <c r="G15" s="98" t="s">
        <v>221</v>
      </c>
    </row>
    <row r="17" customFormat="false" ht="11.5" hidden="false" customHeight="false" outlineLevel="0" collapsed="false">
      <c r="A17" s="84" t="n">
        <v>1929</v>
      </c>
      <c r="B17" s="100" t="n">
        <v>103.6</v>
      </c>
      <c r="C17" s="100" t="n">
        <v>865.2</v>
      </c>
      <c r="E17" s="86" t="s">
        <v>222</v>
      </c>
      <c r="F17" s="100" t="n">
        <v>237.2</v>
      </c>
      <c r="G17" s="100" t="n">
        <v>1570.5</v>
      </c>
    </row>
    <row r="18" customFormat="false" ht="11.5" hidden="false" customHeight="false" outlineLevel="0" collapsed="false">
      <c r="A18" s="84" t="n">
        <v>1930</v>
      </c>
      <c r="B18" s="100" t="n">
        <v>91.2</v>
      </c>
      <c r="C18" s="100" t="n">
        <v>790.7</v>
      </c>
      <c r="E18" s="86" t="s">
        <v>223</v>
      </c>
      <c r="F18" s="100" t="n">
        <v>240.5</v>
      </c>
      <c r="G18" s="100" t="n">
        <v>1568.7</v>
      </c>
    </row>
    <row r="19" customFormat="false" ht="11.5" hidden="false" customHeight="false" outlineLevel="0" collapsed="false">
      <c r="A19" s="84" t="n">
        <v>1931</v>
      </c>
      <c r="B19" s="100" t="n">
        <v>76.5</v>
      </c>
      <c r="C19" s="100" t="n">
        <v>739.9</v>
      </c>
      <c r="E19" s="86" t="s">
        <v>224</v>
      </c>
      <c r="F19" s="100" t="n">
        <v>244.6</v>
      </c>
      <c r="G19" s="100" t="n">
        <v>1568</v>
      </c>
    </row>
    <row r="20" customFormat="false" ht="11.5" hidden="false" customHeight="false" outlineLevel="0" collapsed="false">
      <c r="A20" s="84" t="n">
        <v>1932</v>
      </c>
      <c r="B20" s="100" t="n">
        <v>58.7</v>
      </c>
      <c r="C20" s="100" t="n">
        <v>643.7</v>
      </c>
      <c r="E20" s="86" t="s">
        <v>225</v>
      </c>
      <c r="F20" s="100" t="n">
        <v>254.4</v>
      </c>
      <c r="G20" s="100" t="n">
        <v>1590.9</v>
      </c>
    </row>
    <row r="21" customFormat="false" ht="11.5" hidden="false" customHeight="false" outlineLevel="0" collapsed="false">
      <c r="A21" s="84" t="n">
        <v>1933</v>
      </c>
      <c r="B21" s="100" t="n">
        <v>56.4</v>
      </c>
      <c r="C21" s="100" t="n">
        <v>635.5</v>
      </c>
      <c r="E21" s="86" t="s">
        <v>226</v>
      </c>
      <c r="F21" s="100" t="n">
        <v>260.4</v>
      </c>
      <c r="G21" s="100" t="n">
        <v>1616.1</v>
      </c>
    </row>
    <row r="22" customFormat="false" ht="11.5" hidden="false" customHeight="false" outlineLevel="0" collapsed="false">
      <c r="A22" s="84" t="n">
        <v>1934</v>
      </c>
      <c r="B22" s="100" t="n">
        <v>66</v>
      </c>
      <c r="C22" s="100" t="n">
        <v>704.2</v>
      </c>
      <c r="E22" s="86" t="s">
        <v>227</v>
      </c>
      <c r="F22" s="100" t="n">
        <v>267.3</v>
      </c>
      <c r="G22" s="100" t="n">
        <v>1644.6</v>
      </c>
    </row>
    <row r="23" customFormat="false" ht="11.5" hidden="false" customHeight="false" outlineLevel="0" collapsed="false">
      <c r="A23" s="84" t="n">
        <v>1935</v>
      </c>
      <c r="B23" s="100" t="n">
        <v>73.3</v>
      </c>
      <c r="C23" s="100" t="n">
        <v>766.9</v>
      </c>
      <c r="E23" s="86" t="s">
        <v>228</v>
      </c>
      <c r="F23" s="100" t="n">
        <v>273.9</v>
      </c>
      <c r="G23" s="100" t="n">
        <v>1654.1</v>
      </c>
    </row>
    <row r="24" customFormat="false" ht="11.5" hidden="false" customHeight="false" outlineLevel="0" collapsed="false">
      <c r="A24" s="84" t="n">
        <v>1936</v>
      </c>
      <c r="B24" s="100" t="n">
        <v>83.8</v>
      </c>
      <c r="C24" s="100" t="n">
        <v>866.6</v>
      </c>
      <c r="E24" s="86" t="s">
        <v>229</v>
      </c>
      <c r="F24" s="100" t="n">
        <v>275.2</v>
      </c>
      <c r="G24" s="100" t="n">
        <v>1658</v>
      </c>
    </row>
    <row r="25" customFormat="false" ht="11.5" hidden="false" customHeight="false" outlineLevel="0" collapsed="false">
      <c r="A25" s="84" t="n">
        <v>1937</v>
      </c>
      <c r="B25" s="100" t="n">
        <v>91.9</v>
      </c>
      <c r="C25" s="100" t="n">
        <v>911.1</v>
      </c>
      <c r="E25" s="86" t="s">
        <v>230</v>
      </c>
      <c r="F25" s="100" t="n">
        <v>270</v>
      </c>
      <c r="G25" s="100" t="n">
        <v>1633.2</v>
      </c>
    </row>
    <row r="26" customFormat="false" ht="11.5" hidden="false" customHeight="false" outlineLevel="0" collapsed="false">
      <c r="A26" s="84" t="n">
        <v>1938</v>
      </c>
      <c r="B26" s="100" t="n">
        <v>86.1</v>
      </c>
      <c r="C26" s="100" t="n">
        <v>879.7</v>
      </c>
      <c r="E26" s="86" t="s">
        <v>231</v>
      </c>
      <c r="F26" s="100" t="n">
        <v>266.2</v>
      </c>
      <c r="G26" s="100" t="n">
        <v>1628.4</v>
      </c>
    </row>
    <row r="27" customFormat="false" ht="11.5" hidden="false" customHeight="false" outlineLevel="0" collapsed="false">
      <c r="A27" s="84" t="n">
        <v>1939</v>
      </c>
      <c r="B27" s="100" t="n">
        <v>92.2</v>
      </c>
      <c r="C27" s="100" t="n">
        <v>950.7</v>
      </c>
      <c r="E27" s="86" t="s">
        <v>232</v>
      </c>
      <c r="F27" s="100" t="n">
        <v>267.7</v>
      </c>
      <c r="G27" s="100" t="n">
        <v>1646.7</v>
      </c>
    </row>
    <row r="28" customFormat="false" ht="11.5" hidden="false" customHeight="false" outlineLevel="0" collapsed="false">
      <c r="A28" s="84" t="n">
        <v>1940</v>
      </c>
      <c r="B28" s="100" t="n">
        <v>101.4</v>
      </c>
      <c r="C28" s="100" t="n">
        <v>1034.1</v>
      </c>
      <c r="E28" s="86" t="s">
        <v>233</v>
      </c>
      <c r="F28" s="100" t="n">
        <v>265.2</v>
      </c>
      <c r="G28" s="100" t="n">
        <v>1629.9</v>
      </c>
    </row>
    <row r="29" customFormat="false" ht="11.5" hidden="false" customHeight="false" outlineLevel="0" collapsed="false">
      <c r="A29" s="84" t="n">
        <v>1941</v>
      </c>
      <c r="B29" s="100" t="n">
        <v>126.7</v>
      </c>
      <c r="C29" s="100" t="n">
        <v>1211.1</v>
      </c>
      <c r="E29" s="86" t="s">
        <v>234</v>
      </c>
      <c r="F29" s="100" t="n">
        <v>275.2</v>
      </c>
      <c r="G29" s="100" t="n">
        <v>1696.8</v>
      </c>
    </row>
    <row r="30" customFormat="false" ht="11.5" hidden="false" customHeight="false" outlineLevel="0" collapsed="false">
      <c r="A30" s="84" t="n">
        <v>1942</v>
      </c>
      <c r="B30" s="100" t="n">
        <v>161.9</v>
      </c>
      <c r="C30" s="100" t="n">
        <v>1435.4</v>
      </c>
      <c r="E30" s="86" t="s">
        <v>235</v>
      </c>
      <c r="F30" s="100" t="n">
        <v>284.6</v>
      </c>
      <c r="G30" s="100" t="n">
        <v>1747.3</v>
      </c>
    </row>
    <row r="31" customFormat="false" ht="11.5" hidden="false" customHeight="false" outlineLevel="0" collapsed="false">
      <c r="A31" s="84" t="n">
        <v>1943</v>
      </c>
      <c r="B31" s="100" t="n">
        <v>198.6</v>
      </c>
      <c r="C31" s="100" t="n">
        <v>1670.9</v>
      </c>
      <c r="E31" s="86" t="s">
        <v>236</v>
      </c>
      <c r="F31" s="100" t="n">
        <v>302</v>
      </c>
      <c r="G31" s="100" t="n">
        <v>1815.8</v>
      </c>
    </row>
    <row r="32" customFormat="false" ht="11.5" hidden="false" customHeight="false" outlineLevel="0" collapsed="false">
      <c r="A32" s="84" t="n">
        <v>1944</v>
      </c>
      <c r="B32" s="100" t="n">
        <v>219.8</v>
      </c>
      <c r="C32" s="100" t="n">
        <v>1806.5</v>
      </c>
      <c r="E32" s="86" t="s">
        <v>237</v>
      </c>
      <c r="F32" s="100" t="n">
        <v>313.4</v>
      </c>
      <c r="G32" s="100" t="n">
        <v>1848.9</v>
      </c>
    </row>
    <row r="33" customFormat="false" ht="11.5" hidden="false" customHeight="false" outlineLevel="0" collapsed="false">
      <c r="A33" s="84" t="n">
        <v>1945</v>
      </c>
      <c r="B33" s="100" t="n">
        <v>223.1</v>
      </c>
      <c r="C33" s="100" t="n">
        <v>1786.3</v>
      </c>
      <c r="E33" s="86" t="s">
        <v>238</v>
      </c>
      <c r="F33" s="100" t="n">
        <v>329</v>
      </c>
      <c r="G33" s="100" t="n">
        <v>1871.3</v>
      </c>
    </row>
    <row r="34" customFormat="false" ht="11.5" hidden="false" customHeight="false" outlineLevel="0" collapsed="false">
      <c r="A34" s="84" t="n">
        <v>1946</v>
      </c>
      <c r="B34" s="100" t="n">
        <v>222.3</v>
      </c>
      <c r="C34" s="100" t="n">
        <v>1589.4</v>
      </c>
      <c r="E34" s="86" t="s">
        <v>239</v>
      </c>
      <c r="F34" s="100" t="n">
        <v>336.7</v>
      </c>
      <c r="G34" s="100" t="n">
        <v>1903.1</v>
      </c>
    </row>
    <row r="35" customFormat="false" ht="11.5" hidden="false" customHeight="false" outlineLevel="0" collapsed="false">
      <c r="A35" s="84" t="n">
        <v>1947</v>
      </c>
      <c r="B35" s="100" t="n">
        <v>244.2</v>
      </c>
      <c r="C35" s="100" t="n">
        <v>1574.5</v>
      </c>
      <c r="E35" s="86" t="s">
        <v>240</v>
      </c>
      <c r="F35" s="100" t="n">
        <v>343.6</v>
      </c>
      <c r="G35" s="100" t="n">
        <v>1941.1</v>
      </c>
    </row>
    <row r="36" customFormat="false" ht="11.5" hidden="false" customHeight="false" outlineLevel="0" collapsed="false">
      <c r="A36" s="84" t="n">
        <v>1948</v>
      </c>
      <c r="B36" s="100" t="n">
        <v>269.2</v>
      </c>
      <c r="C36" s="100" t="n">
        <v>1643.2</v>
      </c>
      <c r="E36" s="86" t="s">
        <v>241</v>
      </c>
      <c r="F36" s="100" t="n">
        <v>348</v>
      </c>
      <c r="G36" s="100" t="n">
        <v>1944.4</v>
      </c>
    </row>
    <row r="37" customFormat="false" ht="11.5" hidden="false" customHeight="false" outlineLevel="0" collapsed="false">
      <c r="A37" s="84" t="n">
        <v>1949</v>
      </c>
      <c r="B37" s="100" t="n">
        <v>267.3</v>
      </c>
      <c r="C37" s="100" t="n">
        <v>1634.6</v>
      </c>
      <c r="E37" s="86" t="s">
        <v>242</v>
      </c>
      <c r="F37" s="100" t="n">
        <v>351.3</v>
      </c>
      <c r="G37" s="100" t="n">
        <v>1964.7</v>
      </c>
    </row>
    <row r="38" customFormat="false" ht="11.5" hidden="false" customHeight="false" outlineLevel="0" collapsed="false">
      <c r="A38" s="84" t="n">
        <v>1950</v>
      </c>
      <c r="B38" s="100" t="n">
        <v>293.8</v>
      </c>
      <c r="C38" s="100" t="n">
        <v>1777.3</v>
      </c>
      <c r="E38" s="86" t="s">
        <v>243</v>
      </c>
      <c r="F38" s="100" t="n">
        <v>352.2</v>
      </c>
      <c r="G38" s="100" t="n">
        <v>1966</v>
      </c>
    </row>
    <row r="39" customFormat="false" ht="11.5" hidden="false" customHeight="false" outlineLevel="0" collapsed="false">
      <c r="A39" s="84" t="n">
        <v>1951</v>
      </c>
      <c r="B39" s="100" t="n">
        <v>339.3</v>
      </c>
      <c r="C39" s="100" t="n">
        <v>1915</v>
      </c>
      <c r="E39" s="86" t="s">
        <v>244</v>
      </c>
      <c r="F39" s="100" t="n">
        <v>358.5</v>
      </c>
      <c r="G39" s="100" t="n">
        <v>1978.8</v>
      </c>
    </row>
    <row r="40" customFormat="false" ht="11.5" hidden="false" customHeight="false" outlineLevel="0" collapsed="false">
      <c r="A40" s="84" t="n">
        <v>1952</v>
      </c>
      <c r="B40" s="100" t="n">
        <v>358.3</v>
      </c>
      <c r="C40" s="100" t="n">
        <v>1988.3</v>
      </c>
      <c r="E40" s="86" t="s">
        <v>245</v>
      </c>
      <c r="F40" s="100" t="n">
        <v>371.4</v>
      </c>
      <c r="G40" s="100" t="n">
        <v>2043.8</v>
      </c>
    </row>
    <row r="41" customFormat="false" ht="11.5" hidden="false" customHeight="false" outlineLevel="0" collapsed="false">
      <c r="A41" s="84" t="n">
        <v>1953</v>
      </c>
      <c r="B41" s="100" t="n">
        <v>379.4</v>
      </c>
      <c r="C41" s="100" t="n">
        <v>2079.5</v>
      </c>
      <c r="E41" s="86" t="s">
        <v>246</v>
      </c>
      <c r="F41" s="100" t="n">
        <v>378.4</v>
      </c>
      <c r="G41" s="100" t="n">
        <v>2082.3</v>
      </c>
    </row>
    <row r="42" customFormat="false" ht="11.5" hidden="false" customHeight="false" outlineLevel="0" collapsed="false">
      <c r="A42" s="84" t="n">
        <v>1954</v>
      </c>
      <c r="B42" s="100" t="n">
        <v>380.4</v>
      </c>
      <c r="C42" s="100" t="n">
        <v>2065.4</v>
      </c>
      <c r="E42" s="86" t="s">
        <v>247</v>
      </c>
      <c r="F42" s="100" t="n">
        <v>382</v>
      </c>
      <c r="G42" s="100" t="n">
        <v>2098.1</v>
      </c>
    </row>
    <row r="43" customFormat="false" ht="11.5" hidden="false" customHeight="false" outlineLevel="0" collapsed="false">
      <c r="A43" s="84" t="n">
        <v>1955</v>
      </c>
      <c r="B43" s="100" t="n">
        <v>414.8</v>
      </c>
      <c r="C43" s="100" t="n">
        <v>2212.8</v>
      </c>
      <c r="E43" s="86" t="s">
        <v>248</v>
      </c>
      <c r="F43" s="100" t="n">
        <v>381.1</v>
      </c>
      <c r="G43" s="100" t="n">
        <v>2085.4</v>
      </c>
    </row>
    <row r="44" customFormat="false" ht="11.5" hidden="false" customHeight="false" outlineLevel="0" collapsed="false">
      <c r="A44" s="84" t="n">
        <v>1956</v>
      </c>
      <c r="B44" s="100" t="n">
        <v>437.5</v>
      </c>
      <c r="C44" s="100" t="n">
        <v>2255.8</v>
      </c>
      <c r="E44" s="86" t="s">
        <v>249</v>
      </c>
      <c r="F44" s="100" t="n">
        <v>375.9</v>
      </c>
      <c r="G44" s="100" t="n">
        <v>2052.5</v>
      </c>
    </row>
    <row r="45" customFormat="false" ht="11.5" hidden="false" customHeight="false" outlineLevel="0" collapsed="false">
      <c r="A45" s="84" t="n">
        <v>1957</v>
      </c>
      <c r="B45" s="100" t="n">
        <v>461.1</v>
      </c>
      <c r="C45" s="100" t="n">
        <v>2301.1</v>
      </c>
      <c r="E45" s="86" t="s">
        <v>250</v>
      </c>
      <c r="F45" s="100" t="n">
        <v>375.3</v>
      </c>
      <c r="G45" s="100" t="n">
        <v>2042.4</v>
      </c>
    </row>
    <row r="46" customFormat="false" ht="11.5" hidden="false" customHeight="false" outlineLevel="0" collapsed="false">
      <c r="A46" s="84" t="n">
        <v>1958</v>
      </c>
      <c r="B46" s="100" t="n">
        <v>467.2</v>
      </c>
      <c r="C46" s="100" t="n">
        <v>2279.2</v>
      </c>
      <c r="E46" s="86" t="s">
        <v>251</v>
      </c>
      <c r="F46" s="100" t="n">
        <v>376</v>
      </c>
      <c r="G46" s="100" t="n">
        <v>2044.3</v>
      </c>
    </row>
    <row r="47" customFormat="false" ht="11.5" hidden="false" customHeight="false" outlineLevel="0" collapsed="false">
      <c r="A47" s="84" t="n">
        <v>1959</v>
      </c>
      <c r="B47" s="100" t="n">
        <v>506.6</v>
      </c>
      <c r="C47" s="100" t="n">
        <v>2441.3</v>
      </c>
      <c r="E47" s="86" t="s">
        <v>252</v>
      </c>
      <c r="F47" s="100" t="n">
        <v>380.8</v>
      </c>
      <c r="G47" s="100" t="n">
        <v>2066.9</v>
      </c>
    </row>
    <row r="48" customFormat="false" ht="11.5" hidden="false" customHeight="false" outlineLevel="0" collapsed="false">
      <c r="A48" s="84" t="n">
        <v>1960</v>
      </c>
      <c r="B48" s="100" t="n">
        <v>526.4</v>
      </c>
      <c r="C48" s="100" t="n">
        <v>2501.8</v>
      </c>
      <c r="E48" s="86" t="s">
        <v>253</v>
      </c>
      <c r="F48" s="100" t="n">
        <v>389.5</v>
      </c>
      <c r="G48" s="100" t="n">
        <v>2107.8</v>
      </c>
    </row>
    <row r="49" customFormat="false" ht="11.5" hidden="false" customHeight="false" outlineLevel="0" collapsed="false">
      <c r="A49" s="84" t="n">
        <v>1961</v>
      </c>
      <c r="B49" s="100" t="n">
        <v>544.7</v>
      </c>
      <c r="C49" s="100" t="n">
        <v>2560</v>
      </c>
      <c r="E49" s="86" t="s">
        <v>254</v>
      </c>
      <c r="F49" s="100" t="n">
        <v>402.6</v>
      </c>
      <c r="G49" s="100" t="n">
        <v>2168.5</v>
      </c>
    </row>
    <row r="50" customFormat="false" ht="11.5" hidden="false" customHeight="false" outlineLevel="0" collapsed="false">
      <c r="A50" s="84" t="n">
        <v>1962</v>
      </c>
      <c r="B50" s="100" t="n">
        <v>585.6</v>
      </c>
      <c r="C50" s="100" t="n">
        <v>2715.2</v>
      </c>
      <c r="E50" s="86" t="s">
        <v>255</v>
      </c>
      <c r="F50" s="100" t="n">
        <v>410.9</v>
      </c>
      <c r="G50" s="100" t="n">
        <v>2204</v>
      </c>
    </row>
    <row r="51" customFormat="false" ht="11.5" hidden="false" customHeight="false" outlineLevel="0" collapsed="false">
      <c r="A51" s="84" t="n">
        <v>1963</v>
      </c>
      <c r="B51" s="100" t="n">
        <v>617.7</v>
      </c>
      <c r="C51" s="100" t="n">
        <v>2834</v>
      </c>
      <c r="E51" s="86" t="s">
        <v>256</v>
      </c>
      <c r="F51" s="100" t="n">
        <v>419.5</v>
      </c>
      <c r="G51" s="100" t="n">
        <v>2233.4</v>
      </c>
    </row>
    <row r="52" customFormat="false" ht="11.5" hidden="false" customHeight="false" outlineLevel="0" collapsed="false">
      <c r="A52" s="84" t="n">
        <v>1964</v>
      </c>
      <c r="B52" s="100" t="n">
        <v>663.6</v>
      </c>
      <c r="C52" s="100" t="n">
        <v>2998.6</v>
      </c>
      <c r="E52" s="86" t="s">
        <v>257</v>
      </c>
      <c r="F52" s="100" t="n">
        <v>426</v>
      </c>
      <c r="G52" s="100" t="n">
        <v>2245.3</v>
      </c>
    </row>
    <row r="53" customFormat="false" ht="11.5" hidden="false" customHeight="false" outlineLevel="0" collapsed="false">
      <c r="A53" s="84" t="n">
        <v>1965</v>
      </c>
      <c r="B53" s="100" t="n">
        <v>719.1</v>
      </c>
      <c r="C53" s="100" t="n">
        <v>3191.1</v>
      </c>
      <c r="E53" s="86" t="s">
        <v>258</v>
      </c>
      <c r="F53" s="100" t="n">
        <v>428.3</v>
      </c>
      <c r="G53" s="100" t="n">
        <v>2234.8</v>
      </c>
    </row>
    <row r="54" customFormat="false" ht="11.5" hidden="false" customHeight="false" outlineLevel="0" collapsed="false">
      <c r="A54" s="84" t="n">
        <v>1966</v>
      </c>
      <c r="B54" s="100" t="n">
        <v>787.8</v>
      </c>
      <c r="C54" s="100" t="n">
        <v>3399.1</v>
      </c>
      <c r="E54" s="86" t="s">
        <v>259</v>
      </c>
      <c r="F54" s="100" t="n">
        <v>434.2</v>
      </c>
      <c r="G54" s="100" t="n">
        <v>2252.5</v>
      </c>
    </row>
    <row r="55" customFormat="false" ht="11.5" hidden="false" customHeight="false" outlineLevel="0" collapsed="false">
      <c r="A55" s="84" t="n">
        <v>1967</v>
      </c>
      <c r="B55" s="100" t="n">
        <v>832.6</v>
      </c>
      <c r="C55" s="100" t="n">
        <v>3484.6</v>
      </c>
      <c r="E55" s="86" t="s">
        <v>260</v>
      </c>
      <c r="F55" s="100" t="n">
        <v>439.3</v>
      </c>
      <c r="G55" s="100" t="n">
        <v>2249.8</v>
      </c>
    </row>
    <row r="56" customFormat="false" ht="11.5" hidden="false" customHeight="false" outlineLevel="0" collapsed="false">
      <c r="A56" s="84" t="n">
        <v>1968</v>
      </c>
      <c r="B56" s="100" t="n">
        <v>910</v>
      </c>
      <c r="C56" s="100" t="n">
        <v>3652.7</v>
      </c>
      <c r="E56" s="86" t="s">
        <v>261</v>
      </c>
      <c r="F56" s="100" t="n">
        <v>448.1</v>
      </c>
      <c r="G56" s="100" t="n">
        <v>2286.5</v>
      </c>
    </row>
    <row r="57" customFormat="false" ht="11.5" hidden="false" customHeight="false" outlineLevel="0" collapsed="false">
      <c r="A57" s="84" t="n">
        <v>1969</v>
      </c>
      <c r="B57" s="100" t="n">
        <v>984.6</v>
      </c>
      <c r="C57" s="100" t="n">
        <v>3765.4</v>
      </c>
      <c r="E57" s="86" t="s">
        <v>262</v>
      </c>
      <c r="F57" s="100" t="n">
        <v>457.2</v>
      </c>
      <c r="G57" s="100" t="n">
        <v>2300.3</v>
      </c>
    </row>
    <row r="58" customFormat="false" ht="11.5" hidden="false" customHeight="false" outlineLevel="0" collapsed="false">
      <c r="A58" s="84" t="n">
        <v>1970</v>
      </c>
      <c r="B58" s="100" t="n">
        <v>1038.5</v>
      </c>
      <c r="C58" s="100" t="n">
        <v>3771.9</v>
      </c>
      <c r="E58" s="86" t="s">
        <v>263</v>
      </c>
      <c r="F58" s="100" t="n">
        <v>459.2</v>
      </c>
      <c r="G58" s="100" t="n">
        <v>2294.6</v>
      </c>
    </row>
    <row r="59" customFormat="false" ht="11.5" hidden="false" customHeight="false" outlineLevel="0" collapsed="false">
      <c r="A59" s="84" t="n">
        <v>1971</v>
      </c>
      <c r="B59" s="100" t="n">
        <v>1127.1</v>
      </c>
      <c r="C59" s="100" t="n">
        <v>3898.6</v>
      </c>
      <c r="E59" s="86" t="s">
        <v>264</v>
      </c>
      <c r="F59" s="100" t="n">
        <v>466.4</v>
      </c>
      <c r="G59" s="100" t="n">
        <v>2317</v>
      </c>
    </row>
    <row r="60" customFormat="false" ht="11.5" hidden="false" customHeight="false" outlineLevel="0" collapsed="false">
      <c r="A60" s="84" t="n">
        <v>1972</v>
      </c>
      <c r="B60" s="100" t="n">
        <v>1238.3</v>
      </c>
      <c r="C60" s="100" t="n">
        <v>4105</v>
      </c>
      <c r="E60" s="86" t="s">
        <v>265</v>
      </c>
      <c r="F60" s="100" t="n">
        <v>461.5</v>
      </c>
      <c r="G60" s="100" t="n">
        <v>2292.5</v>
      </c>
    </row>
    <row r="61" customFormat="false" ht="11.5" hidden="false" customHeight="false" outlineLevel="0" collapsed="false">
      <c r="A61" s="84" t="n">
        <v>1973</v>
      </c>
      <c r="B61" s="100" t="n">
        <v>1382.7</v>
      </c>
      <c r="C61" s="100" t="n">
        <v>4341.5</v>
      </c>
      <c r="E61" s="86" t="s">
        <v>266</v>
      </c>
      <c r="F61" s="100" t="n">
        <v>454</v>
      </c>
      <c r="G61" s="100" t="n">
        <v>2230.2</v>
      </c>
    </row>
    <row r="62" customFormat="false" ht="11.5" hidden="false" customHeight="false" outlineLevel="0" collapsed="false">
      <c r="A62" s="84" t="n">
        <v>1974</v>
      </c>
      <c r="B62" s="100" t="n">
        <v>1500</v>
      </c>
      <c r="C62" s="100" t="n">
        <v>4319.6</v>
      </c>
      <c r="E62" s="86" t="s">
        <v>267</v>
      </c>
      <c r="F62" s="100" t="n">
        <v>458.1</v>
      </c>
      <c r="G62" s="100" t="n">
        <v>2243.4</v>
      </c>
    </row>
    <row r="63" customFormat="false" ht="11.5" hidden="false" customHeight="false" outlineLevel="0" collapsed="false">
      <c r="A63" s="84" t="n">
        <v>1975</v>
      </c>
      <c r="B63" s="100" t="n">
        <v>1638.3</v>
      </c>
      <c r="C63" s="100" t="n">
        <v>4311.2</v>
      </c>
      <c r="E63" s="86" t="s">
        <v>268</v>
      </c>
      <c r="F63" s="100" t="n">
        <v>471.7</v>
      </c>
      <c r="G63" s="100" t="n">
        <v>2295.2</v>
      </c>
    </row>
    <row r="64" customFormat="false" ht="11.5" hidden="false" customHeight="false" outlineLevel="0" collapsed="false">
      <c r="A64" s="84" t="n">
        <v>1976</v>
      </c>
      <c r="B64" s="100" t="n">
        <v>1825.3</v>
      </c>
      <c r="C64" s="100" t="n">
        <v>4540.9</v>
      </c>
      <c r="E64" s="86" t="s">
        <v>269</v>
      </c>
      <c r="F64" s="100" t="n">
        <v>485</v>
      </c>
      <c r="G64" s="100" t="n">
        <v>2348</v>
      </c>
    </row>
    <row r="65" customFormat="false" ht="11.5" hidden="false" customHeight="false" outlineLevel="0" collapsed="false">
      <c r="A65" s="84" t="n">
        <v>1977</v>
      </c>
      <c r="B65" s="100" t="n">
        <v>2030.9</v>
      </c>
      <c r="C65" s="100" t="n">
        <v>4750.5</v>
      </c>
      <c r="E65" s="86" t="s">
        <v>270</v>
      </c>
      <c r="F65" s="100" t="n">
        <v>495.4</v>
      </c>
      <c r="G65" s="100" t="n">
        <v>2392.9</v>
      </c>
    </row>
    <row r="66" customFormat="false" ht="11.5" hidden="false" customHeight="false" outlineLevel="0" collapsed="false">
      <c r="A66" s="84" t="n">
        <v>1978</v>
      </c>
      <c r="B66" s="100" t="n">
        <v>2294.7</v>
      </c>
      <c r="C66" s="100" t="n">
        <v>5015</v>
      </c>
      <c r="E66" s="86" t="s">
        <v>271</v>
      </c>
      <c r="F66" s="100" t="n">
        <v>508.4</v>
      </c>
      <c r="G66" s="100" t="n">
        <v>2455.8</v>
      </c>
    </row>
    <row r="67" customFormat="false" ht="11.5" hidden="false" customHeight="false" outlineLevel="0" collapsed="false">
      <c r="A67" s="84" t="n">
        <v>1979</v>
      </c>
      <c r="B67" s="100" t="n">
        <v>2563.3</v>
      </c>
      <c r="C67" s="100" t="n">
        <v>5173.4</v>
      </c>
      <c r="E67" s="86" t="s">
        <v>272</v>
      </c>
      <c r="F67" s="100" t="n">
        <v>509.3</v>
      </c>
      <c r="G67" s="100" t="n">
        <v>2453.9</v>
      </c>
    </row>
    <row r="68" customFormat="false" ht="11.5" hidden="false" customHeight="false" outlineLevel="0" collapsed="false">
      <c r="A68" s="84" t="n">
        <v>1980</v>
      </c>
      <c r="B68" s="100" t="n">
        <v>2789.5</v>
      </c>
      <c r="C68" s="100" t="n">
        <v>5161.7</v>
      </c>
      <c r="E68" s="86" t="s">
        <v>273</v>
      </c>
      <c r="F68" s="100" t="n">
        <v>513.2</v>
      </c>
      <c r="G68" s="100" t="n">
        <v>2462.6</v>
      </c>
    </row>
    <row r="69" customFormat="false" ht="11.5" hidden="false" customHeight="false" outlineLevel="0" collapsed="false">
      <c r="A69" s="84" t="n">
        <v>1981</v>
      </c>
      <c r="B69" s="100" t="n">
        <v>3128.4</v>
      </c>
      <c r="C69" s="100" t="n">
        <v>5291.7</v>
      </c>
      <c r="E69" s="86" t="s">
        <v>274</v>
      </c>
      <c r="F69" s="100" t="n">
        <v>526.9</v>
      </c>
      <c r="G69" s="100" t="n">
        <v>2517.4</v>
      </c>
    </row>
    <row r="70" customFormat="false" ht="11.5" hidden="false" customHeight="false" outlineLevel="0" collapsed="false">
      <c r="A70" s="84" t="n">
        <v>1982</v>
      </c>
      <c r="B70" s="100" t="n">
        <v>3255</v>
      </c>
      <c r="C70" s="100" t="n">
        <v>5189.3</v>
      </c>
      <c r="E70" s="86" t="s">
        <v>275</v>
      </c>
      <c r="F70" s="100" t="n">
        <v>526.1</v>
      </c>
      <c r="G70" s="100" t="n">
        <v>2504.8</v>
      </c>
    </row>
    <row r="71" customFormat="false" ht="11.5" hidden="false" customHeight="false" outlineLevel="0" collapsed="false">
      <c r="A71" s="84" t="n">
        <v>1983</v>
      </c>
      <c r="B71" s="100" t="n">
        <v>3536.7</v>
      </c>
      <c r="C71" s="100" t="n">
        <v>5423.8</v>
      </c>
      <c r="E71" s="86" t="s">
        <v>276</v>
      </c>
      <c r="F71" s="100" t="n">
        <v>528.9</v>
      </c>
      <c r="G71" s="100" t="n">
        <v>2508.7</v>
      </c>
    </row>
    <row r="72" customFormat="false" ht="11.5" hidden="false" customHeight="false" outlineLevel="0" collapsed="false">
      <c r="A72" s="84" t="n">
        <v>1984</v>
      </c>
      <c r="B72" s="100" t="n">
        <v>3933.2</v>
      </c>
      <c r="C72" s="100" t="n">
        <v>5813.6</v>
      </c>
      <c r="E72" s="86" t="s">
        <v>277</v>
      </c>
      <c r="F72" s="100" t="n">
        <v>523.6</v>
      </c>
      <c r="G72" s="100" t="n">
        <v>2476.2</v>
      </c>
    </row>
    <row r="73" customFormat="false" ht="11.5" hidden="false" customHeight="false" outlineLevel="0" collapsed="false">
      <c r="A73" s="84" t="n">
        <v>1985</v>
      </c>
      <c r="B73" s="100" t="n">
        <v>4220.3</v>
      </c>
      <c r="C73" s="100" t="n">
        <v>6053.7</v>
      </c>
      <c r="E73" s="86" t="s">
        <v>278</v>
      </c>
      <c r="F73" s="100" t="n">
        <v>527.9</v>
      </c>
      <c r="G73" s="100" t="n">
        <v>2491.2</v>
      </c>
    </row>
    <row r="74" customFormat="false" ht="11.5" hidden="false" customHeight="false" outlineLevel="0" collapsed="false">
      <c r="A74" s="84" t="n">
        <v>1986</v>
      </c>
      <c r="B74" s="100" t="n">
        <v>4462.8</v>
      </c>
      <c r="C74" s="100" t="n">
        <v>6263.6</v>
      </c>
      <c r="E74" s="86" t="s">
        <v>279</v>
      </c>
      <c r="F74" s="100" t="n">
        <v>539</v>
      </c>
      <c r="G74" s="100" t="n">
        <v>2538</v>
      </c>
    </row>
    <row r="75" customFormat="false" ht="11.5" hidden="false" customHeight="false" outlineLevel="0" collapsed="false">
      <c r="A75" s="84" t="n">
        <v>1987</v>
      </c>
      <c r="B75" s="100" t="n">
        <v>4739.5</v>
      </c>
      <c r="C75" s="100" t="n">
        <v>6475.1</v>
      </c>
      <c r="E75" s="86" t="s">
        <v>280</v>
      </c>
      <c r="F75" s="100" t="n">
        <v>549.4</v>
      </c>
      <c r="G75" s="100" t="n">
        <v>2579.1</v>
      </c>
    </row>
    <row r="76" customFormat="false" ht="11.5" hidden="false" customHeight="false" outlineLevel="0" collapsed="false">
      <c r="A76" s="84" t="n">
        <v>1988</v>
      </c>
      <c r="B76" s="100" t="n">
        <v>5103.8</v>
      </c>
      <c r="C76" s="100" t="n">
        <v>6742.7</v>
      </c>
      <c r="E76" s="86" t="s">
        <v>281</v>
      </c>
      <c r="F76" s="100" t="n">
        <v>562.5</v>
      </c>
      <c r="G76" s="100" t="n">
        <v>2631.8</v>
      </c>
    </row>
    <row r="77" customFormat="false" ht="11.5" hidden="false" customHeight="false" outlineLevel="0" collapsed="false">
      <c r="A77" s="84" t="n">
        <v>1989</v>
      </c>
      <c r="B77" s="100" t="n">
        <v>5484.4</v>
      </c>
      <c r="C77" s="100" t="n">
        <v>6981.4</v>
      </c>
      <c r="E77" s="86" t="s">
        <v>282</v>
      </c>
      <c r="F77" s="100" t="n">
        <v>576</v>
      </c>
      <c r="G77" s="100" t="n">
        <v>2679.1</v>
      </c>
    </row>
    <row r="78" customFormat="false" ht="11.5" hidden="false" customHeight="false" outlineLevel="0" collapsed="false">
      <c r="A78" s="84" t="n">
        <v>1990</v>
      </c>
      <c r="B78" s="100" t="n">
        <v>5803.1</v>
      </c>
      <c r="C78" s="100" t="n">
        <v>7112.5</v>
      </c>
      <c r="E78" s="86" t="s">
        <v>283</v>
      </c>
      <c r="F78" s="100" t="n">
        <v>583.2</v>
      </c>
      <c r="G78" s="100" t="n">
        <v>2708.4</v>
      </c>
    </row>
    <row r="79" customFormat="false" ht="11.5" hidden="false" customHeight="false" outlineLevel="0" collapsed="false">
      <c r="A79" s="84" t="n">
        <v>1991</v>
      </c>
      <c r="B79" s="100" t="n">
        <v>5995.9</v>
      </c>
      <c r="C79" s="100" t="n">
        <v>7100.5</v>
      </c>
      <c r="E79" s="86" t="s">
        <v>284</v>
      </c>
      <c r="F79" s="100" t="n">
        <v>590</v>
      </c>
      <c r="G79" s="100" t="n">
        <v>2733.3</v>
      </c>
    </row>
    <row r="80" customFormat="false" ht="11.5" hidden="false" customHeight="false" outlineLevel="0" collapsed="false">
      <c r="A80" s="84" t="n">
        <v>1992</v>
      </c>
      <c r="B80" s="100" t="n">
        <v>6337.7</v>
      </c>
      <c r="C80" s="100" t="n">
        <v>7336.6</v>
      </c>
      <c r="E80" s="86" t="s">
        <v>285</v>
      </c>
      <c r="F80" s="100" t="n">
        <v>593.3</v>
      </c>
      <c r="G80" s="100" t="n">
        <v>2740</v>
      </c>
    </row>
    <row r="81" customFormat="false" ht="11.5" hidden="false" customHeight="false" outlineLevel="0" collapsed="false">
      <c r="A81" s="84" t="n">
        <v>1993</v>
      </c>
      <c r="B81" s="100" t="n">
        <v>6657.4</v>
      </c>
      <c r="C81" s="100" t="n">
        <v>7532.7</v>
      </c>
      <c r="E81" s="86" t="s">
        <v>286</v>
      </c>
      <c r="F81" s="100" t="n">
        <v>602.4</v>
      </c>
      <c r="G81" s="100" t="n">
        <v>2775.9</v>
      </c>
    </row>
    <row r="82" customFormat="false" ht="11.5" hidden="false" customHeight="false" outlineLevel="0" collapsed="false">
      <c r="A82" s="84" t="n">
        <v>1994</v>
      </c>
      <c r="B82" s="100" t="n">
        <v>7072.2</v>
      </c>
      <c r="C82" s="100" t="n">
        <v>7835.5</v>
      </c>
      <c r="E82" s="86" t="s">
        <v>287</v>
      </c>
      <c r="F82" s="100" t="n">
        <v>611.2</v>
      </c>
      <c r="G82" s="100" t="n">
        <v>2810.6</v>
      </c>
    </row>
    <row r="83" customFormat="false" ht="11.5" hidden="false" customHeight="false" outlineLevel="0" collapsed="false">
      <c r="A83" s="84" t="n">
        <v>1995</v>
      </c>
      <c r="B83" s="100" t="n">
        <v>7397.7</v>
      </c>
      <c r="C83" s="100" t="n">
        <v>8031.7</v>
      </c>
      <c r="E83" s="86" t="s">
        <v>288</v>
      </c>
      <c r="F83" s="100" t="n">
        <v>623.9</v>
      </c>
      <c r="G83" s="100" t="n">
        <v>2863.5</v>
      </c>
    </row>
    <row r="84" customFormat="false" ht="11.5" hidden="false" customHeight="false" outlineLevel="0" collapsed="false">
      <c r="A84" s="84" t="n">
        <v>1996</v>
      </c>
      <c r="B84" s="100" t="n">
        <v>7816.9</v>
      </c>
      <c r="C84" s="100" t="n">
        <v>8328.9</v>
      </c>
      <c r="E84" s="86" t="s">
        <v>289</v>
      </c>
      <c r="F84" s="100" t="n">
        <v>633.5</v>
      </c>
      <c r="G84" s="100" t="n">
        <v>2885.8</v>
      </c>
    </row>
    <row r="85" customFormat="false" ht="11.5" hidden="false" customHeight="false" outlineLevel="0" collapsed="false">
      <c r="A85" s="84" t="n">
        <v>1997</v>
      </c>
      <c r="B85" s="100" t="n">
        <v>8304.3</v>
      </c>
      <c r="C85" s="100" t="n">
        <v>8703.5</v>
      </c>
      <c r="E85" s="86" t="s">
        <v>290</v>
      </c>
      <c r="F85" s="100" t="n">
        <v>649.6</v>
      </c>
      <c r="G85" s="100" t="n">
        <v>2950.5</v>
      </c>
    </row>
    <row r="86" customFormat="false" ht="11.5" hidden="false" customHeight="false" outlineLevel="0" collapsed="false">
      <c r="A86" s="84" t="n">
        <v>1998</v>
      </c>
      <c r="B86" s="100" t="n">
        <v>8747</v>
      </c>
      <c r="C86" s="100" t="n">
        <v>9066.9</v>
      </c>
      <c r="E86" s="86" t="s">
        <v>291</v>
      </c>
      <c r="F86" s="100" t="n">
        <v>658.8</v>
      </c>
      <c r="G86" s="100" t="n">
        <v>2984.8</v>
      </c>
    </row>
    <row r="87" customFormat="false" ht="11.5" hidden="false" customHeight="false" outlineLevel="0" collapsed="false">
      <c r="A87" s="84" t="n">
        <v>1999</v>
      </c>
      <c r="B87" s="100" t="n">
        <v>9268.4</v>
      </c>
      <c r="C87" s="100" t="n">
        <v>9470.3</v>
      </c>
      <c r="E87" s="86" t="s">
        <v>292</v>
      </c>
      <c r="F87" s="100" t="n">
        <v>670.5</v>
      </c>
      <c r="G87" s="100" t="n">
        <v>3025.5</v>
      </c>
    </row>
    <row r="88" customFormat="false" ht="11.5" hidden="false" customHeight="false" outlineLevel="0" collapsed="false">
      <c r="A88" s="84" t="n">
        <v>2000</v>
      </c>
      <c r="B88" s="100" t="n">
        <v>9817</v>
      </c>
      <c r="C88" s="100" t="n">
        <v>9817</v>
      </c>
      <c r="E88" s="86" t="s">
        <v>293</v>
      </c>
      <c r="F88" s="100" t="n">
        <v>675.6</v>
      </c>
      <c r="G88" s="100" t="n">
        <v>3033.6</v>
      </c>
    </row>
    <row r="89" customFormat="false" ht="11.5" hidden="false" customHeight="false" outlineLevel="0" collapsed="false">
      <c r="A89" s="84" t="n">
        <v>2001</v>
      </c>
      <c r="B89" s="100" t="n">
        <v>10128</v>
      </c>
      <c r="C89" s="100" t="n">
        <v>9890.7</v>
      </c>
      <c r="E89" s="86" t="s">
        <v>294</v>
      </c>
      <c r="F89" s="100" t="n">
        <v>695.7</v>
      </c>
      <c r="G89" s="100" t="n">
        <v>3108.2</v>
      </c>
    </row>
    <row r="90" customFormat="false" ht="11.5" hidden="false" customHeight="false" outlineLevel="0" collapsed="false">
      <c r="A90" s="84" t="n">
        <v>2002</v>
      </c>
      <c r="B90" s="100" t="n">
        <v>10469.6</v>
      </c>
      <c r="C90" s="100" t="n">
        <v>10048.8</v>
      </c>
      <c r="E90" s="86" t="s">
        <v>295</v>
      </c>
      <c r="F90" s="100" t="n">
        <v>708.1</v>
      </c>
      <c r="G90" s="100" t="n">
        <v>3150.2</v>
      </c>
    </row>
    <row r="91" customFormat="false" ht="11.5" hidden="false" customHeight="false" outlineLevel="0" collapsed="false">
      <c r="A91" s="84" t="n">
        <v>2003</v>
      </c>
      <c r="B91" s="100" t="n">
        <v>10971.2</v>
      </c>
      <c r="C91" s="100" t="n">
        <v>10320.6</v>
      </c>
      <c r="E91" s="86" t="s">
        <v>296</v>
      </c>
      <c r="F91" s="100" t="n">
        <v>725.2</v>
      </c>
      <c r="G91" s="100" t="n">
        <v>3214.1</v>
      </c>
    </row>
    <row r="92" customFormat="false" ht="11.5" hidden="false" customHeight="false" outlineLevel="0" collapsed="false">
      <c r="A92" s="84" t="n">
        <v>2004</v>
      </c>
      <c r="B92" s="100" t="n">
        <v>11734.3</v>
      </c>
      <c r="C92" s="100" t="n">
        <v>10755.7</v>
      </c>
      <c r="E92" s="86" t="s">
        <v>297</v>
      </c>
      <c r="F92" s="100" t="n">
        <v>747.5</v>
      </c>
      <c r="G92" s="100" t="n">
        <v>3291.8</v>
      </c>
    </row>
    <row r="93" customFormat="false" ht="11.5" hidden="false" customHeight="false" outlineLevel="0" collapsed="false">
      <c r="A93" s="84" t="n">
        <v>2005</v>
      </c>
      <c r="B93" s="100" t="n">
        <v>12487.1</v>
      </c>
      <c r="C93" s="100" t="n">
        <v>11134.8</v>
      </c>
      <c r="E93" s="86" t="s">
        <v>298</v>
      </c>
      <c r="F93" s="100" t="n">
        <v>770.8</v>
      </c>
      <c r="G93" s="100" t="n">
        <v>3372.3</v>
      </c>
    </row>
    <row r="94" customFormat="false" ht="11.5" hidden="false" customHeight="false" outlineLevel="0" collapsed="false">
      <c r="B94" s="100"/>
      <c r="C94" s="100"/>
      <c r="E94" s="86" t="s">
        <v>299</v>
      </c>
      <c r="F94" s="100" t="n">
        <v>779.9</v>
      </c>
      <c r="G94" s="100" t="n">
        <v>3384</v>
      </c>
    </row>
    <row r="95" customFormat="false" ht="11.5" hidden="false" customHeight="false" outlineLevel="0" collapsed="false">
      <c r="B95" s="100"/>
      <c r="C95" s="100"/>
      <c r="E95" s="86" t="s">
        <v>300</v>
      </c>
      <c r="F95" s="100" t="n">
        <v>793.4</v>
      </c>
      <c r="G95" s="100" t="n">
        <v>3406.3</v>
      </c>
    </row>
    <row r="96" customFormat="false" ht="11.5" hidden="false" customHeight="false" outlineLevel="0" collapsed="false">
      <c r="B96" s="100"/>
      <c r="C96" s="100"/>
      <c r="E96" s="86" t="s">
        <v>301</v>
      </c>
      <c r="F96" s="100" t="n">
        <v>807.1</v>
      </c>
      <c r="G96" s="100" t="n">
        <v>3433.7</v>
      </c>
    </row>
    <row r="97" customFormat="false" ht="11.5" hidden="false" customHeight="false" outlineLevel="0" collapsed="false">
      <c r="E97" s="86" t="s">
        <v>302</v>
      </c>
      <c r="F97" s="100" t="n">
        <v>817.9</v>
      </c>
      <c r="G97" s="100" t="n">
        <v>3464.1</v>
      </c>
    </row>
    <row r="98" customFormat="false" ht="11.5" hidden="false" customHeight="false" outlineLevel="0" collapsed="false">
      <c r="E98" s="86" t="s">
        <v>303</v>
      </c>
      <c r="F98" s="100" t="n">
        <v>822.5</v>
      </c>
      <c r="G98" s="100" t="n">
        <v>3464.3</v>
      </c>
    </row>
    <row r="99" customFormat="false" ht="11.5" hidden="false" customHeight="false" outlineLevel="0" collapsed="false">
      <c r="E99" s="86" t="s">
        <v>304</v>
      </c>
      <c r="F99" s="100" t="n">
        <v>837.1</v>
      </c>
      <c r="G99" s="100" t="n">
        <v>3491.8</v>
      </c>
    </row>
    <row r="100" customFormat="false" ht="11.5" hidden="false" customHeight="false" outlineLevel="0" collapsed="false">
      <c r="E100" s="86" t="s">
        <v>305</v>
      </c>
      <c r="F100" s="100" t="n">
        <v>852.8</v>
      </c>
      <c r="G100" s="100" t="n">
        <v>3518.2</v>
      </c>
    </row>
    <row r="101" customFormat="false" ht="11.5" hidden="false" customHeight="false" outlineLevel="0" collapsed="false">
      <c r="E101" s="86" t="s">
        <v>306</v>
      </c>
      <c r="F101" s="100" t="n">
        <v>879.9</v>
      </c>
      <c r="G101" s="100" t="n">
        <v>3590.7</v>
      </c>
    </row>
    <row r="102" customFormat="false" ht="11.5" hidden="false" customHeight="false" outlineLevel="0" collapsed="false">
      <c r="E102" s="86" t="s">
        <v>307</v>
      </c>
      <c r="F102" s="100" t="n">
        <v>904.2</v>
      </c>
      <c r="G102" s="100" t="n">
        <v>3651.6</v>
      </c>
    </row>
    <row r="103" customFormat="false" ht="11.5" hidden="false" customHeight="false" outlineLevel="0" collapsed="false">
      <c r="E103" s="86" t="s">
        <v>308</v>
      </c>
      <c r="F103" s="100" t="n">
        <v>919.4</v>
      </c>
      <c r="G103" s="100" t="n">
        <v>3676.5</v>
      </c>
    </row>
    <row r="104" customFormat="false" ht="11.5" hidden="false" customHeight="false" outlineLevel="0" collapsed="false">
      <c r="E104" s="86" t="s">
        <v>309</v>
      </c>
      <c r="F104" s="100" t="n">
        <v>936.3</v>
      </c>
      <c r="G104" s="100" t="n">
        <v>3692</v>
      </c>
    </row>
    <row r="105" customFormat="false" ht="11.5" hidden="false" customHeight="false" outlineLevel="0" collapsed="false">
      <c r="E105" s="86" t="s">
        <v>310</v>
      </c>
      <c r="F105" s="100" t="n">
        <v>961</v>
      </c>
      <c r="G105" s="100" t="n">
        <v>3750.2</v>
      </c>
    </row>
    <row r="106" customFormat="false" ht="11.5" hidden="false" customHeight="false" outlineLevel="0" collapsed="false">
      <c r="E106" s="86" t="s">
        <v>311</v>
      </c>
      <c r="F106" s="100" t="n">
        <v>976.3</v>
      </c>
      <c r="G106" s="100" t="n">
        <v>3760.9</v>
      </c>
    </row>
    <row r="107" customFormat="false" ht="11.5" hidden="false" customHeight="false" outlineLevel="0" collapsed="false">
      <c r="E107" s="86" t="s">
        <v>312</v>
      </c>
      <c r="F107" s="100" t="n">
        <v>996.5</v>
      </c>
      <c r="G107" s="100" t="n">
        <v>3784.2</v>
      </c>
    </row>
    <row r="108" customFormat="false" ht="11.5" hidden="false" customHeight="false" outlineLevel="0" collapsed="false">
      <c r="E108" s="86" t="s">
        <v>313</v>
      </c>
      <c r="F108" s="100" t="n">
        <v>1004.6</v>
      </c>
      <c r="G108" s="100" t="n">
        <v>3766.3</v>
      </c>
    </row>
    <row r="109" customFormat="false" ht="11.5" hidden="false" customHeight="false" outlineLevel="0" collapsed="false">
      <c r="E109" s="86" t="s">
        <v>314</v>
      </c>
      <c r="F109" s="100" t="n">
        <v>1017.3</v>
      </c>
      <c r="G109" s="100" t="n">
        <v>3760</v>
      </c>
    </row>
    <row r="110" customFormat="false" ht="11.5" hidden="false" customHeight="false" outlineLevel="0" collapsed="false">
      <c r="E110" s="86" t="s">
        <v>315</v>
      </c>
      <c r="F110" s="100" t="n">
        <v>1033.2</v>
      </c>
      <c r="G110" s="100" t="n">
        <v>3767.1</v>
      </c>
    </row>
    <row r="111" customFormat="false" ht="11.5" hidden="false" customHeight="false" outlineLevel="0" collapsed="false">
      <c r="E111" s="86" t="s">
        <v>316</v>
      </c>
      <c r="F111" s="100" t="n">
        <v>1050.7</v>
      </c>
      <c r="G111" s="100" t="n">
        <v>3800.5</v>
      </c>
    </row>
    <row r="112" customFormat="false" ht="11.5" hidden="false" customHeight="false" outlineLevel="0" collapsed="false">
      <c r="E112" s="86" t="s">
        <v>317</v>
      </c>
      <c r="F112" s="100" t="n">
        <v>1052.9</v>
      </c>
      <c r="G112" s="100" t="n">
        <v>3759.8</v>
      </c>
    </row>
    <row r="113" customFormat="false" ht="11.5" hidden="false" customHeight="false" outlineLevel="0" collapsed="false">
      <c r="E113" s="86" t="s">
        <v>318</v>
      </c>
      <c r="F113" s="100" t="n">
        <v>1098.3</v>
      </c>
      <c r="G113" s="100" t="n">
        <v>3864.1</v>
      </c>
    </row>
    <row r="114" customFormat="false" ht="11.5" hidden="false" customHeight="false" outlineLevel="0" collapsed="false">
      <c r="E114" s="86" t="s">
        <v>319</v>
      </c>
      <c r="F114" s="100" t="n">
        <v>1119.1</v>
      </c>
      <c r="G114" s="100" t="n">
        <v>3885.9</v>
      </c>
    </row>
    <row r="115" customFormat="false" ht="11.5" hidden="false" customHeight="false" outlineLevel="0" collapsed="false">
      <c r="E115" s="86" t="s">
        <v>320</v>
      </c>
      <c r="F115" s="100" t="n">
        <v>1139.3</v>
      </c>
      <c r="G115" s="100" t="n">
        <v>3916.7</v>
      </c>
    </row>
    <row r="116" customFormat="false" ht="11.5" hidden="false" customHeight="false" outlineLevel="0" collapsed="false">
      <c r="E116" s="86" t="s">
        <v>321</v>
      </c>
      <c r="F116" s="100" t="n">
        <v>1151.7</v>
      </c>
      <c r="G116" s="100" t="n">
        <v>3927.9</v>
      </c>
    </row>
    <row r="117" customFormat="false" ht="11.5" hidden="false" customHeight="false" outlineLevel="0" collapsed="false">
      <c r="E117" s="86" t="s">
        <v>322</v>
      </c>
      <c r="F117" s="100" t="n">
        <v>1190.6</v>
      </c>
      <c r="G117" s="100" t="n">
        <v>3997.7</v>
      </c>
    </row>
    <row r="118" customFormat="false" ht="11.5" hidden="false" customHeight="false" outlineLevel="0" collapsed="false">
      <c r="E118" s="86" t="s">
        <v>323</v>
      </c>
      <c r="F118" s="100" t="n">
        <v>1225.9</v>
      </c>
      <c r="G118" s="100" t="n">
        <v>4092.1</v>
      </c>
    </row>
    <row r="119" customFormat="false" ht="11.5" hidden="false" customHeight="false" outlineLevel="0" collapsed="false">
      <c r="E119" s="86" t="s">
        <v>324</v>
      </c>
      <c r="F119" s="100" t="n">
        <v>1249.7</v>
      </c>
      <c r="G119" s="100" t="n">
        <v>4131.1</v>
      </c>
    </row>
    <row r="120" customFormat="false" ht="11.5" hidden="false" customHeight="false" outlineLevel="0" collapsed="false">
      <c r="E120" s="86" t="s">
        <v>325</v>
      </c>
      <c r="F120" s="100" t="n">
        <v>1287</v>
      </c>
      <c r="G120" s="100" t="n">
        <v>4198.7</v>
      </c>
    </row>
    <row r="121" customFormat="false" ht="11.5" hidden="false" customHeight="false" outlineLevel="0" collapsed="false">
      <c r="E121" s="86" t="s">
        <v>326</v>
      </c>
      <c r="F121" s="100" t="n">
        <v>1335.5</v>
      </c>
      <c r="G121" s="100" t="n">
        <v>4305.3</v>
      </c>
    </row>
    <row r="122" customFormat="false" ht="11.5" hidden="false" customHeight="false" outlineLevel="0" collapsed="false">
      <c r="E122" s="86" t="s">
        <v>327</v>
      </c>
      <c r="F122" s="100" t="n">
        <v>1371.9</v>
      </c>
      <c r="G122" s="100" t="n">
        <v>4355.1</v>
      </c>
    </row>
    <row r="123" customFormat="false" ht="11.5" hidden="false" customHeight="false" outlineLevel="0" collapsed="false">
      <c r="E123" s="86" t="s">
        <v>328</v>
      </c>
      <c r="F123" s="100" t="n">
        <v>1391.2</v>
      </c>
      <c r="G123" s="100" t="n">
        <v>4331.9</v>
      </c>
    </row>
    <row r="124" customFormat="false" ht="11.5" hidden="false" customHeight="false" outlineLevel="0" collapsed="false">
      <c r="E124" s="86" t="s">
        <v>329</v>
      </c>
      <c r="F124" s="100" t="n">
        <v>1432.3</v>
      </c>
      <c r="G124" s="100" t="n">
        <v>4373.3</v>
      </c>
    </row>
    <row r="125" customFormat="false" ht="11.5" hidden="false" customHeight="false" outlineLevel="0" collapsed="false">
      <c r="E125" s="86" t="s">
        <v>330</v>
      </c>
      <c r="F125" s="100" t="n">
        <v>1447</v>
      </c>
      <c r="G125" s="100" t="n">
        <v>4335.4</v>
      </c>
    </row>
    <row r="126" customFormat="false" ht="11.5" hidden="false" customHeight="false" outlineLevel="0" collapsed="false">
      <c r="E126" s="86" t="s">
        <v>331</v>
      </c>
      <c r="F126" s="100" t="n">
        <v>1485.3</v>
      </c>
      <c r="G126" s="100" t="n">
        <v>4347.9</v>
      </c>
    </row>
    <row r="127" customFormat="false" ht="11.5" hidden="false" customHeight="false" outlineLevel="0" collapsed="false">
      <c r="E127" s="86" t="s">
        <v>332</v>
      </c>
      <c r="F127" s="100" t="n">
        <v>1514.2</v>
      </c>
      <c r="G127" s="100" t="n">
        <v>4305.8</v>
      </c>
    </row>
    <row r="128" customFormat="false" ht="11.5" hidden="false" customHeight="false" outlineLevel="0" collapsed="false">
      <c r="E128" s="86" t="s">
        <v>333</v>
      </c>
      <c r="F128" s="100" t="n">
        <v>1553.4</v>
      </c>
      <c r="G128" s="100" t="n">
        <v>4288.9</v>
      </c>
    </row>
    <row r="129" customFormat="false" ht="11.5" hidden="false" customHeight="false" outlineLevel="0" collapsed="false">
      <c r="E129" s="86" t="s">
        <v>334</v>
      </c>
      <c r="F129" s="100" t="n">
        <v>1570</v>
      </c>
      <c r="G129" s="100" t="n">
        <v>4237.6</v>
      </c>
    </row>
    <row r="130" customFormat="false" ht="11.5" hidden="false" customHeight="false" outlineLevel="0" collapsed="false">
      <c r="E130" s="86" t="s">
        <v>335</v>
      </c>
      <c r="F130" s="100" t="n">
        <v>1605.6</v>
      </c>
      <c r="G130" s="100" t="n">
        <v>4268.6</v>
      </c>
    </row>
    <row r="131" customFormat="false" ht="11.5" hidden="false" customHeight="false" outlineLevel="0" collapsed="false">
      <c r="E131" s="86" t="s">
        <v>336</v>
      </c>
      <c r="F131" s="100" t="n">
        <v>1663.1</v>
      </c>
      <c r="G131" s="100" t="n">
        <v>4340.9</v>
      </c>
    </row>
    <row r="132" customFormat="false" ht="11.5" hidden="false" customHeight="false" outlineLevel="0" collapsed="false">
      <c r="E132" s="86" t="s">
        <v>337</v>
      </c>
      <c r="F132" s="100" t="n">
        <v>1714.6</v>
      </c>
      <c r="G132" s="100" t="n">
        <v>4397.8</v>
      </c>
    </row>
    <row r="133" customFormat="false" ht="11.5" hidden="false" customHeight="false" outlineLevel="0" collapsed="false">
      <c r="E133" s="86" t="s">
        <v>338</v>
      </c>
      <c r="F133" s="100" t="n">
        <v>1772.6</v>
      </c>
      <c r="G133" s="100" t="n">
        <v>4496.8</v>
      </c>
    </row>
    <row r="134" customFormat="false" ht="11.5" hidden="false" customHeight="false" outlineLevel="0" collapsed="false">
      <c r="E134" s="86" t="s">
        <v>339</v>
      </c>
      <c r="F134" s="100" t="n">
        <v>1804.9</v>
      </c>
      <c r="G134" s="100" t="n">
        <v>4530.3</v>
      </c>
    </row>
    <row r="135" customFormat="false" ht="11.5" hidden="false" customHeight="false" outlineLevel="0" collapsed="false">
      <c r="E135" s="86" t="s">
        <v>340</v>
      </c>
      <c r="F135" s="100" t="n">
        <v>1838.3</v>
      </c>
      <c r="G135" s="100" t="n">
        <v>4552</v>
      </c>
    </row>
    <row r="136" customFormat="false" ht="11.5" hidden="false" customHeight="false" outlineLevel="0" collapsed="false">
      <c r="E136" s="86" t="s">
        <v>341</v>
      </c>
      <c r="F136" s="100" t="n">
        <v>1885.3</v>
      </c>
      <c r="G136" s="100" t="n">
        <v>4584.6</v>
      </c>
    </row>
    <row r="137" customFormat="false" ht="11.5" hidden="false" customHeight="false" outlineLevel="0" collapsed="false">
      <c r="E137" s="86" t="s">
        <v>342</v>
      </c>
      <c r="F137" s="100" t="n">
        <v>1939.3</v>
      </c>
      <c r="G137" s="100" t="n">
        <v>4640</v>
      </c>
    </row>
    <row r="138" customFormat="false" ht="11.5" hidden="false" customHeight="false" outlineLevel="0" collapsed="false">
      <c r="E138" s="86" t="s">
        <v>343</v>
      </c>
      <c r="F138" s="100" t="n">
        <v>2006</v>
      </c>
      <c r="G138" s="100" t="n">
        <v>4731.1</v>
      </c>
    </row>
    <row r="139" customFormat="false" ht="11.5" hidden="false" customHeight="false" outlineLevel="0" collapsed="false">
      <c r="E139" s="86" t="s">
        <v>344</v>
      </c>
      <c r="F139" s="100" t="n">
        <v>2066.8</v>
      </c>
      <c r="G139" s="100" t="n">
        <v>4815.8</v>
      </c>
    </row>
    <row r="140" customFormat="false" ht="11.5" hidden="false" customHeight="false" outlineLevel="0" collapsed="false">
      <c r="E140" s="86" t="s">
        <v>345</v>
      </c>
      <c r="F140" s="100" t="n">
        <v>2111.6</v>
      </c>
      <c r="G140" s="100" t="n">
        <v>4815.3</v>
      </c>
    </row>
    <row r="141" customFormat="false" ht="11.5" hidden="false" customHeight="false" outlineLevel="0" collapsed="false">
      <c r="E141" s="86" t="s">
        <v>346</v>
      </c>
      <c r="F141" s="100" t="n">
        <v>2150</v>
      </c>
      <c r="G141" s="100" t="n">
        <v>4830.8</v>
      </c>
    </row>
    <row r="142" customFormat="false" ht="11.5" hidden="false" customHeight="false" outlineLevel="0" collapsed="false">
      <c r="E142" s="86" t="s">
        <v>347</v>
      </c>
      <c r="F142" s="100" t="n">
        <v>2275.6</v>
      </c>
      <c r="G142" s="100" t="n">
        <v>5021.2</v>
      </c>
    </row>
    <row r="143" customFormat="false" ht="11.5" hidden="false" customHeight="false" outlineLevel="0" collapsed="false">
      <c r="E143" s="86" t="s">
        <v>348</v>
      </c>
      <c r="F143" s="100" t="n">
        <v>2336.2</v>
      </c>
      <c r="G143" s="100" t="n">
        <v>5070.7</v>
      </c>
    </row>
    <row r="144" customFormat="false" ht="11.5" hidden="false" customHeight="false" outlineLevel="0" collapsed="false">
      <c r="E144" s="86" t="s">
        <v>349</v>
      </c>
      <c r="F144" s="100" t="n">
        <v>2417</v>
      </c>
      <c r="G144" s="100" t="n">
        <v>5137.4</v>
      </c>
    </row>
    <row r="145" customFormat="false" ht="11.5" hidden="false" customHeight="false" outlineLevel="0" collapsed="false">
      <c r="E145" s="86" t="s">
        <v>350</v>
      </c>
      <c r="F145" s="100" t="n">
        <v>2464.4</v>
      </c>
      <c r="G145" s="100" t="n">
        <v>5147.4</v>
      </c>
    </row>
    <row r="146" customFormat="false" ht="11.5" hidden="false" customHeight="false" outlineLevel="0" collapsed="false">
      <c r="E146" s="86" t="s">
        <v>351</v>
      </c>
      <c r="F146" s="100" t="n">
        <v>2527.6</v>
      </c>
      <c r="G146" s="100" t="n">
        <v>5152.3</v>
      </c>
    </row>
    <row r="147" customFormat="false" ht="11.5" hidden="false" customHeight="false" outlineLevel="0" collapsed="false">
      <c r="E147" s="86" t="s">
        <v>352</v>
      </c>
      <c r="F147" s="100" t="n">
        <v>2600.7</v>
      </c>
      <c r="G147" s="100" t="n">
        <v>5189.4</v>
      </c>
    </row>
    <row r="148" customFormat="false" ht="11.5" hidden="false" customHeight="false" outlineLevel="0" collapsed="false">
      <c r="E148" s="86" t="s">
        <v>353</v>
      </c>
      <c r="F148" s="100" t="n">
        <v>2660.5</v>
      </c>
      <c r="G148" s="100" t="n">
        <v>5204.7</v>
      </c>
    </row>
    <row r="149" customFormat="false" ht="11.5" hidden="false" customHeight="false" outlineLevel="0" collapsed="false">
      <c r="E149" s="86" t="s">
        <v>354</v>
      </c>
      <c r="F149" s="100" t="n">
        <v>2725.3</v>
      </c>
      <c r="G149" s="100" t="n">
        <v>5221.3</v>
      </c>
    </row>
    <row r="150" customFormat="false" ht="11.5" hidden="false" customHeight="false" outlineLevel="0" collapsed="false">
      <c r="E150" s="86" t="s">
        <v>355</v>
      </c>
      <c r="F150" s="100" t="n">
        <v>2729.3</v>
      </c>
      <c r="G150" s="100" t="n">
        <v>5115.9</v>
      </c>
    </row>
    <row r="151" customFormat="false" ht="11.5" hidden="false" customHeight="false" outlineLevel="0" collapsed="false">
      <c r="E151" s="86" t="s">
        <v>356</v>
      </c>
      <c r="F151" s="100" t="n">
        <v>2786.6</v>
      </c>
      <c r="G151" s="100" t="n">
        <v>5107.4</v>
      </c>
    </row>
    <row r="152" customFormat="false" ht="11.5" hidden="false" customHeight="false" outlineLevel="0" collapsed="false">
      <c r="E152" s="86" t="s">
        <v>357</v>
      </c>
      <c r="F152" s="100" t="n">
        <v>2916.9</v>
      </c>
      <c r="G152" s="100" t="n">
        <v>5202.1</v>
      </c>
    </row>
    <row r="153" customFormat="false" ht="11.5" hidden="false" customHeight="false" outlineLevel="0" collapsed="false">
      <c r="E153" s="86" t="s">
        <v>358</v>
      </c>
      <c r="F153" s="100" t="n">
        <v>3052.7</v>
      </c>
      <c r="G153" s="100" t="n">
        <v>5307.5</v>
      </c>
    </row>
    <row r="154" customFormat="false" ht="11.5" hidden="false" customHeight="false" outlineLevel="0" collapsed="false">
      <c r="E154" s="86" t="s">
        <v>359</v>
      </c>
      <c r="F154" s="100" t="n">
        <v>3085.9</v>
      </c>
      <c r="G154" s="100" t="n">
        <v>5266.1</v>
      </c>
    </row>
    <row r="155" customFormat="false" ht="11.5" hidden="false" customHeight="false" outlineLevel="0" collapsed="false">
      <c r="E155" s="86" t="s">
        <v>360</v>
      </c>
      <c r="F155" s="100" t="n">
        <v>3178.7</v>
      </c>
      <c r="G155" s="100" t="n">
        <v>5329.8</v>
      </c>
    </row>
    <row r="156" customFormat="false" ht="11.5" hidden="false" customHeight="false" outlineLevel="0" collapsed="false">
      <c r="E156" s="86" t="s">
        <v>361</v>
      </c>
      <c r="F156" s="100" t="n">
        <v>3196.4</v>
      </c>
      <c r="G156" s="100" t="n">
        <v>5263.4</v>
      </c>
    </row>
    <row r="157" customFormat="false" ht="11.5" hidden="false" customHeight="false" outlineLevel="0" collapsed="false">
      <c r="E157" s="86" t="s">
        <v>362</v>
      </c>
      <c r="F157" s="100" t="n">
        <v>3186.8</v>
      </c>
      <c r="G157" s="100" t="n">
        <v>5177.1</v>
      </c>
    </row>
    <row r="158" customFormat="false" ht="11.5" hidden="false" customHeight="false" outlineLevel="0" collapsed="false">
      <c r="E158" s="86" t="s">
        <v>363</v>
      </c>
      <c r="F158" s="100" t="n">
        <v>3242.7</v>
      </c>
      <c r="G158" s="100" t="n">
        <v>5204.9</v>
      </c>
    </row>
    <row r="159" customFormat="false" ht="11.5" hidden="false" customHeight="false" outlineLevel="0" collapsed="false">
      <c r="E159" s="86" t="s">
        <v>364</v>
      </c>
      <c r="F159" s="100" t="n">
        <v>3276.2</v>
      </c>
      <c r="G159" s="100" t="n">
        <v>5185.2</v>
      </c>
    </row>
    <row r="160" customFormat="false" ht="11.5" hidden="false" customHeight="false" outlineLevel="0" collapsed="false">
      <c r="E160" s="86" t="s">
        <v>365</v>
      </c>
      <c r="F160" s="100" t="n">
        <v>3314.4</v>
      </c>
      <c r="G160" s="100" t="n">
        <v>5189.8</v>
      </c>
    </row>
    <row r="161" customFormat="false" ht="11.5" hidden="false" customHeight="false" outlineLevel="0" collapsed="false">
      <c r="E161" s="86" t="s">
        <v>366</v>
      </c>
      <c r="F161" s="100" t="n">
        <v>3382.9</v>
      </c>
      <c r="G161" s="100" t="n">
        <v>5253.8</v>
      </c>
    </row>
    <row r="162" customFormat="false" ht="11.5" hidden="false" customHeight="false" outlineLevel="0" collapsed="false">
      <c r="E162" s="86" t="s">
        <v>367</v>
      </c>
      <c r="F162" s="100" t="n">
        <v>3484.1</v>
      </c>
      <c r="G162" s="100" t="n">
        <v>5372.3</v>
      </c>
    </row>
    <row r="163" customFormat="false" ht="11.5" hidden="false" customHeight="false" outlineLevel="0" collapsed="false">
      <c r="E163" s="86" t="s">
        <v>368</v>
      </c>
      <c r="F163" s="100" t="n">
        <v>3589.3</v>
      </c>
      <c r="G163" s="100" t="n">
        <v>5478.4</v>
      </c>
    </row>
    <row r="164" customFormat="false" ht="11.5" hidden="false" customHeight="false" outlineLevel="0" collapsed="false">
      <c r="E164" s="86" t="s">
        <v>369</v>
      </c>
      <c r="F164" s="100" t="n">
        <v>3690.4</v>
      </c>
      <c r="G164" s="100" t="n">
        <v>5590.5</v>
      </c>
    </row>
    <row r="165" customFormat="false" ht="11.5" hidden="false" customHeight="false" outlineLevel="0" collapsed="false">
      <c r="B165" s="84"/>
      <c r="C165" s="84"/>
      <c r="E165" s="86" t="s">
        <v>370</v>
      </c>
      <c r="F165" s="100" t="n">
        <v>3809.6</v>
      </c>
      <c r="G165" s="100" t="n">
        <v>5699.8</v>
      </c>
    </row>
    <row r="166" customFormat="false" ht="11.5" hidden="false" customHeight="false" outlineLevel="0" collapsed="false">
      <c r="B166" s="84"/>
      <c r="C166" s="84"/>
      <c r="E166" s="86" t="s">
        <v>371</v>
      </c>
      <c r="F166" s="100" t="n">
        <v>3908.6</v>
      </c>
      <c r="G166" s="100" t="n">
        <v>5797.9</v>
      </c>
    </row>
    <row r="167" customFormat="false" ht="11.5" hidden="false" customHeight="false" outlineLevel="0" collapsed="false">
      <c r="B167" s="84"/>
      <c r="C167" s="84"/>
      <c r="E167" s="86" t="s">
        <v>372</v>
      </c>
      <c r="F167" s="100" t="n">
        <v>3978.2</v>
      </c>
      <c r="G167" s="100" t="n">
        <v>5854.3</v>
      </c>
    </row>
    <row r="168" customFormat="false" ht="11.5" hidden="false" customHeight="false" outlineLevel="0" collapsed="false">
      <c r="E168" s="86" t="s">
        <v>373</v>
      </c>
      <c r="F168" s="100" t="n">
        <v>4036.3</v>
      </c>
      <c r="G168" s="100" t="n">
        <v>5902.4</v>
      </c>
    </row>
    <row r="169" customFormat="false" ht="11.5" hidden="false" customHeight="false" outlineLevel="0" collapsed="false">
      <c r="E169" s="86" t="s">
        <v>374</v>
      </c>
      <c r="F169" s="100" t="n">
        <v>4119.5</v>
      </c>
      <c r="G169" s="100" t="n">
        <v>5956.9</v>
      </c>
    </row>
    <row r="170" customFormat="false" ht="11.5" hidden="false" customHeight="false" outlineLevel="0" collapsed="false">
      <c r="E170" s="86" t="s">
        <v>375</v>
      </c>
      <c r="F170" s="100" t="n">
        <v>4178.4</v>
      </c>
      <c r="G170" s="100" t="n">
        <v>6007.8</v>
      </c>
    </row>
    <row r="171" customFormat="false" ht="11.5" hidden="false" customHeight="false" outlineLevel="0" collapsed="false">
      <c r="E171" s="86" t="s">
        <v>376</v>
      </c>
      <c r="F171" s="100" t="n">
        <v>4261.3</v>
      </c>
      <c r="G171" s="100" t="n">
        <v>6101.7</v>
      </c>
    </row>
    <row r="172" customFormat="false" ht="11.5" hidden="false" customHeight="false" outlineLevel="0" collapsed="false">
      <c r="E172" s="86" t="s">
        <v>377</v>
      </c>
      <c r="F172" s="100" t="n">
        <v>4321.8</v>
      </c>
      <c r="G172" s="100" t="n">
        <v>6148.6</v>
      </c>
    </row>
    <row r="173" customFormat="false" ht="11.5" hidden="false" customHeight="false" outlineLevel="0" collapsed="false">
      <c r="E173" s="86" t="s">
        <v>378</v>
      </c>
      <c r="F173" s="100" t="n">
        <v>4385.6</v>
      </c>
      <c r="G173" s="100" t="n">
        <v>6207.4</v>
      </c>
    </row>
    <row r="174" customFormat="false" ht="11.5" hidden="false" customHeight="false" outlineLevel="0" collapsed="false">
      <c r="E174" s="86" t="s">
        <v>379</v>
      </c>
      <c r="F174" s="100" t="n">
        <v>4425.7</v>
      </c>
      <c r="G174" s="100" t="n">
        <v>6232</v>
      </c>
    </row>
    <row r="175" customFormat="false" ht="11.5" hidden="false" customHeight="false" outlineLevel="0" collapsed="false">
      <c r="E175" s="86" t="s">
        <v>380</v>
      </c>
      <c r="F175" s="100" t="n">
        <v>4493.9</v>
      </c>
      <c r="G175" s="100" t="n">
        <v>6291.7</v>
      </c>
    </row>
    <row r="176" customFormat="false" ht="11.5" hidden="false" customHeight="false" outlineLevel="0" collapsed="false">
      <c r="E176" s="86" t="s">
        <v>381</v>
      </c>
      <c r="F176" s="100" t="n">
        <v>4546.1</v>
      </c>
      <c r="G176" s="100" t="n">
        <v>6323.4</v>
      </c>
    </row>
    <row r="177" customFormat="false" ht="11.5" hidden="false" customHeight="false" outlineLevel="0" collapsed="false">
      <c r="E177" s="86" t="s">
        <v>382</v>
      </c>
      <c r="F177" s="100" t="n">
        <v>4613.8</v>
      </c>
      <c r="G177" s="100" t="n">
        <v>6365</v>
      </c>
    </row>
    <row r="178" customFormat="false" ht="11.5" hidden="false" customHeight="false" outlineLevel="0" collapsed="false">
      <c r="E178" s="86" t="s">
        <v>383</v>
      </c>
      <c r="F178" s="100" t="n">
        <v>4690</v>
      </c>
      <c r="G178" s="100" t="n">
        <v>6435</v>
      </c>
    </row>
    <row r="179" customFormat="false" ht="11.5" hidden="false" customHeight="false" outlineLevel="0" collapsed="false">
      <c r="E179" s="86" t="s">
        <v>384</v>
      </c>
      <c r="F179" s="100" t="n">
        <v>4767.8</v>
      </c>
      <c r="G179" s="100" t="n">
        <v>6493.4</v>
      </c>
    </row>
    <row r="180" customFormat="false" ht="11.5" hidden="false" customHeight="false" outlineLevel="0" collapsed="false">
      <c r="E180" s="86" t="s">
        <v>385</v>
      </c>
      <c r="F180" s="100" t="n">
        <v>4886.3</v>
      </c>
      <c r="G180" s="100" t="n">
        <v>6606.8</v>
      </c>
    </row>
    <row r="181" customFormat="false" ht="11.5" hidden="false" customHeight="false" outlineLevel="0" collapsed="false">
      <c r="E181" s="86" t="s">
        <v>386</v>
      </c>
      <c r="F181" s="100" t="n">
        <v>4951.9</v>
      </c>
      <c r="G181" s="100" t="n">
        <v>6639.1</v>
      </c>
    </row>
    <row r="182" customFormat="false" ht="11.5" hidden="false" customHeight="false" outlineLevel="0" collapsed="false">
      <c r="E182" s="86" t="s">
        <v>387</v>
      </c>
      <c r="F182" s="100" t="n">
        <v>5062.8</v>
      </c>
      <c r="G182" s="100" t="n">
        <v>6723.5</v>
      </c>
    </row>
    <row r="183" customFormat="false" ht="11.5" hidden="false" customHeight="false" outlineLevel="0" collapsed="false">
      <c r="E183" s="86" t="s">
        <v>388</v>
      </c>
      <c r="F183" s="100" t="n">
        <v>5146.6</v>
      </c>
      <c r="G183" s="100" t="n">
        <v>6759.4</v>
      </c>
    </row>
    <row r="184" customFormat="false" ht="11.5" hidden="false" customHeight="false" outlineLevel="0" collapsed="false">
      <c r="E184" s="86" t="s">
        <v>389</v>
      </c>
      <c r="F184" s="100" t="n">
        <v>5253.7</v>
      </c>
      <c r="G184" s="100" t="n">
        <v>6848.6</v>
      </c>
    </row>
    <row r="185" customFormat="false" ht="11.5" hidden="false" customHeight="false" outlineLevel="0" collapsed="false">
      <c r="E185" s="86" t="s">
        <v>390</v>
      </c>
      <c r="F185" s="100" t="n">
        <v>5367.1</v>
      </c>
      <c r="G185" s="100" t="n">
        <v>6918.1</v>
      </c>
    </row>
    <row r="186" customFormat="false" ht="11.5" hidden="false" customHeight="false" outlineLevel="0" collapsed="false">
      <c r="E186" s="86" t="s">
        <v>391</v>
      </c>
      <c r="F186" s="100" t="n">
        <v>5454.1</v>
      </c>
      <c r="G186" s="100" t="n">
        <v>6963.5</v>
      </c>
    </row>
    <row r="187" customFormat="false" ht="11.5" hidden="false" customHeight="false" outlineLevel="0" collapsed="false">
      <c r="E187" s="86" t="s">
        <v>392</v>
      </c>
      <c r="F187" s="100" t="n">
        <v>5531.9</v>
      </c>
      <c r="G187" s="100" t="n">
        <v>7013.1</v>
      </c>
    </row>
    <row r="188" customFormat="false" ht="11.5" hidden="false" customHeight="false" outlineLevel="0" collapsed="false">
      <c r="E188" s="86" t="s">
        <v>393</v>
      </c>
      <c r="F188" s="100" t="n">
        <v>5584.3</v>
      </c>
      <c r="G188" s="100" t="n">
        <v>7030.9</v>
      </c>
    </row>
    <row r="189" customFormat="false" ht="11.5" hidden="false" customHeight="false" outlineLevel="0" collapsed="false">
      <c r="E189" s="86" t="s">
        <v>394</v>
      </c>
      <c r="F189" s="100" t="n">
        <v>5716.4</v>
      </c>
      <c r="G189" s="100" t="n">
        <v>7112.1</v>
      </c>
    </row>
    <row r="190" customFormat="false" ht="11.5" hidden="false" customHeight="false" outlineLevel="0" collapsed="false">
      <c r="E190" s="86" t="s">
        <v>395</v>
      </c>
      <c r="F190" s="100" t="n">
        <v>5797.7</v>
      </c>
      <c r="G190" s="100" t="n">
        <v>7130.3</v>
      </c>
    </row>
    <row r="191" customFormat="false" ht="11.5" hidden="false" customHeight="false" outlineLevel="0" collapsed="false">
      <c r="E191" s="86" t="s">
        <v>396</v>
      </c>
      <c r="F191" s="100" t="n">
        <v>5849.4</v>
      </c>
      <c r="G191" s="100" t="n">
        <v>7130.8</v>
      </c>
    </row>
    <row r="192" customFormat="false" ht="11.5" hidden="false" customHeight="false" outlineLevel="0" collapsed="false">
      <c r="E192" s="86" t="s">
        <v>397</v>
      </c>
      <c r="F192" s="100" t="n">
        <v>5848.8</v>
      </c>
      <c r="G192" s="100" t="n">
        <v>7076.9</v>
      </c>
    </row>
    <row r="193" customFormat="false" ht="11.5" hidden="false" customHeight="false" outlineLevel="0" collapsed="false">
      <c r="E193" s="86" t="s">
        <v>398</v>
      </c>
      <c r="F193" s="100" t="n">
        <v>5888</v>
      </c>
      <c r="G193" s="100" t="n">
        <v>7040.8</v>
      </c>
    </row>
    <row r="194" customFormat="false" ht="11.5" hidden="false" customHeight="false" outlineLevel="0" collapsed="false">
      <c r="E194" s="86" t="s">
        <v>399</v>
      </c>
      <c r="F194" s="100" t="n">
        <v>5964.3</v>
      </c>
      <c r="G194" s="100" t="n">
        <v>7086.5</v>
      </c>
    </row>
    <row r="195" customFormat="false" ht="11.5" hidden="false" customHeight="false" outlineLevel="0" collapsed="false">
      <c r="E195" s="86" t="s">
        <v>400</v>
      </c>
      <c r="F195" s="100" t="n">
        <v>6035.6</v>
      </c>
      <c r="G195" s="100" t="n">
        <v>7120.7</v>
      </c>
    </row>
    <row r="196" customFormat="false" ht="11.5" hidden="false" customHeight="false" outlineLevel="0" collapsed="false">
      <c r="E196" s="86" t="s">
        <v>401</v>
      </c>
      <c r="F196" s="100" t="n">
        <v>6095.8</v>
      </c>
      <c r="G196" s="100" t="n">
        <v>7154.1</v>
      </c>
    </row>
    <row r="197" customFormat="false" ht="11.5" hidden="false" customHeight="false" outlineLevel="0" collapsed="false">
      <c r="E197" s="86" t="s">
        <v>402</v>
      </c>
      <c r="F197" s="100" t="n">
        <v>6196.1</v>
      </c>
      <c r="G197" s="100" t="n">
        <v>7228.2</v>
      </c>
    </row>
    <row r="198" customFormat="false" ht="11.5" hidden="false" customHeight="false" outlineLevel="0" collapsed="false">
      <c r="E198" s="86" t="s">
        <v>403</v>
      </c>
      <c r="F198" s="100" t="n">
        <v>6290.1</v>
      </c>
      <c r="G198" s="100" t="n">
        <v>7297.9</v>
      </c>
    </row>
    <row r="199" customFormat="false" ht="11.5" hidden="false" customHeight="false" outlineLevel="0" collapsed="false">
      <c r="E199" s="86" t="s">
        <v>404</v>
      </c>
      <c r="F199" s="100" t="n">
        <v>6380.5</v>
      </c>
      <c r="G199" s="100" t="n">
        <v>7369.5</v>
      </c>
    </row>
    <row r="200" customFormat="false" ht="11.5" hidden="false" customHeight="false" outlineLevel="0" collapsed="false">
      <c r="E200" s="86" t="s">
        <v>405</v>
      </c>
      <c r="F200" s="100" t="n">
        <v>6484.3</v>
      </c>
      <c r="G200" s="100" t="n">
        <v>7450.7</v>
      </c>
    </row>
    <row r="201" customFormat="false" ht="11.5" hidden="false" customHeight="false" outlineLevel="0" collapsed="false">
      <c r="E201" s="86" t="s">
        <v>406</v>
      </c>
      <c r="F201" s="100" t="n">
        <v>6542.7</v>
      </c>
      <c r="G201" s="100" t="n">
        <v>7459.7</v>
      </c>
    </row>
    <row r="202" customFormat="false" ht="11.5" hidden="false" customHeight="false" outlineLevel="0" collapsed="false">
      <c r="E202" s="86" t="s">
        <v>407</v>
      </c>
      <c r="F202" s="100" t="n">
        <v>6612.1</v>
      </c>
      <c r="G202" s="100" t="n">
        <v>7497.5</v>
      </c>
    </row>
    <row r="203" customFormat="false" ht="11.5" hidden="false" customHeight="false" outlineLevel="0" collapsed="false">
      <c r="E203" s="86" t="s">
        <v>408</v>
      </c>
      <c r="F203" s="100" t="n">
        <v>6674.6</v>
      </c>
      <c r="G203" s="100" t="n">
        <v>7536</v>
      </c>
    </row>
    <row r="204" customFormat="false" ht="11.5" hidden="false" customHeight="false" outlineLevel="0" collapsed="false">
      <c r="E204" s="86" t="s">
        <v>409</v>
      </c>
      <c r="F204" s="100" t="n">
        <v>6800.2</v>
      </c>
      <c r="G204" s="100" t="n">
        <v>7637.4</v>
      </c>
    </row>
    <row r="205" customFormat="false" ht="11.5" hidden="false" customHeight="false" outlineLevel="0" collapsed="false">
      <c r="E205" s="86" t="s">
        <v>410</v>
      </c>
      <c r="F205" s="100" t="n">
        <v>6911</v>
      </c>
      <c r="G205" s="100" t="n">
        <v>7715.1</v>
      </c>
    </row>
    <row r="206" customFormat="false" ht="11.5" hidden="false" customHeight="false" outlineLevel="0" collapsed="false">
      <c r="E206" s="86" t="s">
        <v>411</v>
      </c>
      <c r="F206" s="100" t="n">
        <v>7030.6</v>
      </c>
      <c r="G206" s="100" t="n">
        <v>7815.7</v>
      </c>
    </row>
    <row r="207" customFormat="false" ht="11.5" hidden="false" customHeight="false" outlineLevel="0" collapsed="false">
      <c r="E207" s="86" t="s">
        <v>412</v>
      </c>
      <c r="F207" s="100" t="n">
        <v>7115.1</v>
      </c>
      <c r="G207" s="100" t="n">
        <v>7859.5</v>
      </c>
    </row>
    <row r="208" customFormat="false" ht="11.5" hidden="false" customHeight="false" outlineLevel="0" collapsed="false">
      <c r="E208" s="86" t="s">
        <v>413</v>
      </c>
      <c r="F208" s="100" t="n">
        <v>7232.2</v>
      </c>
      <c r="G208" s="100" t="n">
        <v>7951.6</v>
      </c>
    </row>
    <row r="209" customFormat="false" ht="11.5" hidden="false" customHeight="false" outlineLevel="0" collapsed="false">
      <c r="E209" s="86" t="s">
        <v>414</v>
      </c>
      <c r="F209" s="100" t="n">
        <v>7298.3</v>
      </c>
      <c r="G209" s="100" t="n">
        <v>7973.7</v>
      </c>
    </row>
    <row r="210" customFormat="false" ht="11.5" hidden="false" customHeight="false" outlineLevel="0" collapsed="false">
      <c r="E210" s="86" t="s">
        <v>415</v>
      </c>
      <c r="F210" s="100" t="n">
        <v>7337.7</v>
      </c>
      <c r="G210" s="100" t="n">
        <v>7988</v>
      </c>
    </row>
    <row r="211" customFormat="false" ht="11.5" hidden="false" customHeight="false" outlineLevel="0" collapsed="false">
      <c r="E211" s="86" t="s">
        <v>416</v>
      </c>
      <c r="F211" s="100" t="n">
        <v>7432.1</v>
      </c>
      <c r="G211" s="100" t="n">
        <v>8053.1</v>
      </c>
    </row>
    <row r="212" customFormat="false" ht="11.5" hidden="false" customHeight="false" outlineLevel="0" collapsed="false">
      <c r="E212" s="86" t="s">
        <v>417</v>
      </c>
      <c r="F212" s="100" t="n">
        <v>7522.5</v>
      </c>
      <c r="G212" s="100" t="n">
        <v>8112</v>
      </c>
    </row>
    <row r="213" customFormat="false" ht="11.5" hidden="false" customHeight="false" outlineLevel="0" collapsed="false">
      <c r="E213" s="86" t="s">
        <v>418</v>
      </c>
      <c r="F213" s="100" t="n">
        <v>7624.1</v>
      </c>
      <c r="G213" s="100" t="n">
        <v>8169.2</v>
      </c>
    </row>
    <row r="214" customFormat="false" ht="11.5" hidden="false" customHeight="false" outlineLevel="0" collapsed="false">
      <c r="E214" s="86" t="s">
        <v>419</v>
      </c>
      <c r="F214" s="100" t="n">
        <v>7776.6</v>
      </c>
      <c r="G214" s="100" t="n">
        <v>8303.1</v>
      </c>
    </row>
    <row r="215" customFormat="false" ht="11.5" hidden="false" customHeight="false" outlineLevel="0" collapsed="false">
      <c r="E215" s="86" t="s">
        <v>420</v>
      </c>
      <c r="F215" s="100" t="n">
        <v>7866.2</v>
      </c>
      <c r="G215" s="100" t="n">
        <v>8372.7</v>
      </c>
    </row>
    <row r="216" customFormat="false" ht="11.5" hidden="false" customHeight="false" outlineLevel="0" collapsed="false">
      <c r="E216" s="86" t="s">
        <v>421</v>
      </c>
      <c r="F216" s="100" t="n">
        <v>8000.4</v>
      </c>
      <c r="G216" s="100" t="n">
        <v>8470.6</v>
      </c>
    </row>
    <row r="217" customFormat="false" ht="11.5" hidden="false" customHeight="false" outlineLevel="0" collapsed="false">
      <c r="E217" s="86" t="s">
        <v>422</v>
      </c>
      <c r="F217" s="100" t="n">
        <v>8113.8</v>
      </c>
      <c r="G217" s="100" t="n">
        <v>8536.1</v>
      </c>
    </row>
    <row r="218" customFormat="false" ht="11.5" hidden="false" customHeight="false" outlineLevel="0" collapsed="false">
      <c r="E218" s="86" t="s">
        <v>423</v>
      </c>
      <c r="F218" s="100" t="n">
        <v>8250.4</v>
      </c>
      <c r="G218" s="100" t="n">
        <v>8665.8</v>
      </c>
    </row>
    <row r="219" customFormat="false" ht="11.5" hidden="false" customHeight="false" outlineLevel="0" collapsed="false">
      <c r="E219" s="86" t="s">
        <v>424</v>
      </c>
      <c r="F219" s="100" t="n">
        <v>8381.9</v>
      </c>
      <c r="G219" s="100" t="n">
        <v>8773.7</v>
      </c>
    </row>
    <row r="220" customFormat="false" ht="11.5" hidden="false" customHeight="false" outlineLevel="0" collapsed="false">
      <c r="E220" s="86" t="s">
        <v>425</v>
      </c>
      <c r="F220" s="100" t="n">
        <v>8471.2</v>
      </c>
      <c r="G220" s="100" t="n">
        <v>8838.4</v>
      </c>
    </row>
    <row r="221" customFormat="false" ht="11.5" hidden="false" customHeight="false" outlineLevel="0" collapsed="false">
      <c r="E221" s="86" t="s">
        <v>426</v>
      </c>
      <c r="F221" s="100" t="n">
        <v>8586.7</v>
      </c>
      <c r="G221" s="100" t="n">
        <v>8936.2</v>
      </c>
    </row>
    <row r="222" customFormat="false" ht="11.5" hidden="false" customHeight="false" outlineLevel="0" collapsed="false">
      <c r="E222" s="86" t="s">
        <v>427</v>
      </c>
      <c r="F222" s="100" t="n">
        <v>8657.9</v>
      </c>
      <c r="G222" s="100" t="n">
        <v>8995.3</v>
      </c>
    </row>
    <row r="223" customFormat="false" ht="11.5" hidden="false" customHeight="false" outlineLevel="0" collapsed="false">
      <c r="E223" s="86" t="s">
        <v>428</v>
      </c>
      <c r="F223" s="100" t="n">
        <v>8789.5</v>
      </c>
      <c r="G223" s="100" t="n">
        <v>9098.9</v>
      </c>
    </row>
    <row r="224" customFormat="false" ht="11.5" hidden="false" customHeight="false" outlineLevel="0" collapsed="false">
      <c r="E224" s="86" t="s">
        <v>429</v>
      </c>
      <c r="F224" s="100" t="n">
        <v>8953.8</v>
      </c>
      <c r="G224" s="100" t="n">
        <v>9237.1</v>
      </c>
    </row>
    <row r="225" customFormat="false" ht="11.5" hidden="false" customHeight="false" outlineLevel="0" collapsed="false">
      <c r="E225" s="86" t="s">
        <v>430</v>
      </c>
      <c r="F225" s="100" t="n">
        <v>9066.6</v>
      </c>
      <c r="G225" s="100" t="n">
        <v>9315.5</v>
      </c>
    </row>
    <row r="226" customFormat="false" ht="11.5" hidden="false" customHeight="false" outlineLevel="0" collapsed="false">
      <c r="E226" s="86" t="s">
        <v>431</v>
      </c>
      <c r="F226" s="100" t="n">
        <v>9174.1</v>
      </c>
      <c r="G226" s="100" t="n">
        <v>9392.6</v>
      </c>
    </row>
    <row r="227" customFormat="false" ht="11.5" hidden="false" customHeight="false" outlineLevel="0" collapsed="false">
      <c r="E227" s="86" t="s">
        <v>432</v>
      </c>
      <c r="F227" s="100" t="n">
        <v>9313.5</v>
      </c>
      <c r="G227" s="100" t="n">
        <v>9502.2</v>
      </c>
    </row>
    <row r="228" customFormat="false" ht="11.5" hidden="false" customHeight="false" outlineLevel="0" collapsed="false">
      <c r="E228" s="86" t="s">
        <v>433</v>
      </c>
      <c r="F228" s="100" t="n">
        <v>9519.5</v>
      </c>
      <c r="G228" s="100" t="n">
        <v>9671.1</v>
      </c>
    </row>
    <row r="229" customFormat="false" ht="11.5" hidden="false" customHeight="false" outlineLevel="0" collapsed="false">
      <c r="E229" s="86" t="s">
        <v>434</v>
      </c>
      <c r="F229" s="100" t="n">
        <v>9629.4</v>
      </c>
      <c r="G229" s="100" t="n">
        <v>9695.6</v>
      </c>
    </row>
    <row r="230" customFormat="false" ht="11.5" hidden="false" customHeight="false" outlineLevel="0" collapsed="false">
      <c r="E230" s="86" t="s">
        <v>435</v>
      </c>
      <c r="F230" s="100" t="n">
        <v>9822.8</v>
      </c>
      <c r="G230" s="100" t="n">
        <v>9847.9</v>
      </c>
    </row>
    <row r="231" customFormat="false" ht="11.5" hidden="false" customHeight="false" outlineLevel="0" collapsed="false">
      <c r="E231" s="86" t="s">
        <v>436</v>
      </c>
      <c r="F231" s="100" t="n">
        <v>9862.1</v>
      </c>
      <c r="G231" s="100" t="n">
        <v>9836.6</v>
      </c>
    </row>
    <row r="232" customFormat="false" ht="11.5" hidden="false" customHeight="false" outlineLevel="0" collapsed="false">
      <c r="E232" s="86" t="s">
        <v>437</v>
      </c>
      <c r="F232" s="100" t="n">
        <v>9953.6</v>
      </c>
      <c r="G232" s="100" t="n">
        <v>9887.7</v>
      </c>
    </row>
    <row r="233" customFormat="false" ht="11.5" hidden="false" customHeight="false" outlineLevel="0" collapsed="false">
      <c r="E233" s="86" t="s">
        <v>438</v>
      </c>
      <c r="F233" s="100" t="n">
        <v>10021.5</v>
      </c>
      <c r="G233" s="100" t="n">
        <v>9875.6</v>
      </c>
    </row>
    <row r="234" customFormat="false" ht="11.5" hidden="false" customHeight="false" outlineLevel="0" collapsed="false">
      <c r="E234" s="86" t="s">
        <v>439</v>
      </c>
      <c r="F234" s="100" t="n">
        <v>10128.9</v>
      </c>
      <c r="G234" s="100" t="n">
        <v>9905.9</v>
      </c>
    </row>
    <row r="235" customFormat="false" ht="11.5" hidden="false" customHeight="false" outlineLevel="0" collapsed="false">
      <c r="A235" s="101"/>
      <c r="B235" s="102"/>
      <c r="E235" s="86" t="s">
        <v>440</v>
      </c>
      <c r="F235" s="100" t="n">
        <v>10135.1</v>
      </c>
      <c r="G235" s="100" t="n">
        <v>9871.1</v>
      </c>
    </row>
    <row r="236" customFormat="false" ht="11.5" hidden="false" customHeight="false" outlineLevel="0" collapsed="false">
      <c r="B236" s="102"/>
      <c r="E236" s="86" t="s">
        <v>441</v>
      </c>
      <c r="F236" s="100" t="n">
        <v>10226.3</v>
      </c>
      <c r="G236" s="100" t="n">
        <v>9910</v>
      </c>
    </row>
    <row r="237" customFormat="false" ht="11.5" hidden="false" customHeight="false" outlineLevel="0" collapsed="false">
      <c r="A237" s="101"/>
      <c r="B237" s="102"/>
      <c r="E237" s="86" t="s">
        <v>442</v>
      </c>
      <c r="F237" s="100" t="n">
        <v>10333.3</v>
      </c>
      <c r="G237" s="100" t="n">
        <v>9977.3</v>
      </c>
    </row>
    <row r="238" customFormat="false" ht="11.5" hidden="false" customHeight="false" outlineLevel="0" collapsed="false">
      <c r="B238" s="102"/>
      <c r="E238" s="86" t="s">
        <v>443</v>
      </c>
      <c r="F238" s="100" t="n">
        <v>10426.6</v>
      </c>
      <c r="G238" s="100" t="n">
        <v>10031.6</v>
      </c>
    </row>
    <row r="239" customFormat="false" ht="11.5" hidden="false" customHeight="false" outlineLevel="0" collapsed="false">
      <c r="A239" s="101"/>
      <c r="B239" s="102"/>
      <c r="E239" s="86" t="s">
        <v>444</v>
      </c>
      <c r="F239" s="100" t="n">
        <v>10527.4</v>
      </c>
      <c r="G239" s="100" t="n">
        <v>10090.7</v>
      </c>
    </row>
    <row r="240" customFormat="false" ht="11.5" hidden="false" customHeight="false" outlineLevel="0" collapsed="false">
      <c r="B240" s="102"/>
      <c r="E240" s="86" t="s">
        <v>445</v>
      </c>
      <c r="F240" s="100" t="n">
        <v>10591.1</v>
      </c>
      <c r="G240" s="100" t="n">
        <v>10095.8</v>
      </c>
    </row>
    <row r="241" customFormat="false" ht="11.5" hidden="false" customHeight="false" outlineLevel="0" collapsed="false">
      <c r="A241" s="101"/>
      <c r="B241" s="102"/>
      <c r="E241" s="86" t="s">
        <v>446</v>
      </c>
      <c r="F241" s="100" t="n">
        <v>10717</v>
      </c>
      <c r="G241" s="100" t="n">
        <v>10138.6</v>
      </c>
    </row>
    <row r="242" customFormat="false" ht="11.5" hidden="false" customHeight="false" outlineLevel="0" collapsed="false">
      <c r="B242" s="102"/>
      <c r="E242" s="86" t="s">
        <v>447</v>
      </c>
      <c r="F242" s="100" t="n">
        <v>10844.6</v>
      </c>
      <c r="G242" s="100" t="n">
        <v>10230.4</v>
      </c>
    </row>
    <row r="243" customFormat="false" ht="11.5" hidden="false" customHeight="false" outlineLevel="0" collapsed="false">
      <c r="A243" s="101"/>
      <c r="B243" s="102"/>
      <c r="E243" s="86" t="s">
        <v>448</v>
      </c>
      <c r="F243" s="100" t="n">
        <v>11087.4</v>
      </c>
      <c r="G243" s="100" t="n">
        <v>10410.9</v>
      </c>
    </row>
    <row r="244" customFormat="false" ht="11.5" hidden="false" customHeight="false" outlineLevel="0" collapsed="false">
      <c r="B244" s="102"/>
      <c r="E244" s="86" t="s">
        <v>449</v>
      </c>
      <c r="F244" s="100" t="n">
        <v>11236</v>
      </c>
      <c r="G244" s="100" t="n">
        <v>10502.6</v>
      </c>
    </row>
    <row r="245" customFormat="false" ht="11.5" hidden="false" customHeight="false" outlineLevel="0" collapsed="false">
      <c r="A245" s="101"/>
      <c r="B245" s="102"/>
      <c r="E245" s="86" t="s">
        <v>450</v>
      </c>
      <c r="F245" s="100" t="n">
        <v>11457.1</v>
      </c>
      <c r="G245" s="100" t="n">
        <v>10612.5</v>
      </c>
    </row>
    <row r="246" customFormat="false" ht="11.5" hidden="false" customHeight="false" outlineLevel="0" collapsed="false">
      <c r="B246" s="102"/>
      <c r="E246" s="86" t="s">
        <v>451</v>
      </c>
      <c r="F246" s="100" t="n">
        <v>11666.1</v>
      </c>
      <c r="G246" s="100" t="n">
        <v>10704.1</v>
      </c>
    </row>
    <row r="247" customFormat="false" ht="12" hidden="false" customHeight="true" outlineLevel="0" collapsed="false">
      <c r="B247" s="102"/>
      <c r="E247" s="86" t="s">
        <v>452</v>
      </c>
      <c r="F247" s="100" t="n">
        <v>11818.8</v>
      </c>
      <c r="G247" s="100" t="n">
        <v>10808.9</v>
      </c>
    </row>
    <row r="248" customFormat="false" ht="12" hidden="false" customHeight="true" outlineLevel="0" collapsed="false">
      <c r="E248" s="86" t="s">
        <v>453</v>
      </c>
      <c r="F248" s="100" t="n">
        <v>11995.2</v>
      </c>
      <c r="G248" s="100" t="n">
        <v>10897.1</v>
      </c>
    </row>
    <row r="249" customFormat="false" ht="11.5" hidden="false" customHeight="false" outlineLevel="0" collapsed="false">
      <c r="E249" s="86" t="s">
        <v>454</v>
      </c>
      <c r="F249" s="100" t="n">
        <v>12198.8</v>
      </c>
      <c r="G249" s="100" t="n">
        <v>10999.3</v>
      </c>
    </row>
    <row r="250" customFormat="false" ht="11.5" hidden="false" customHeight="false" outlineLevel="0" collapsed="false">
      <c r="E250" s="86" t="s">
        <v>455</v>
      </c>
      <c r="F250" s="100" t="n">
        <v>12378</v>
      </c>
      <c r="G250" s="100" t="n">
        <v>11089.2</v>
      </c>
    </row>
    <row r="251" customFormat="false" ht="11.5" hidden="false" customHeight="false" outlineLevel="0" collapsed="false">
      <c r="E251" s="86" t="s">
        <v>456</v>
      </c>
      <c r="F251" s="100" t="n">
        <v>12605.7</v>
      </c>
      <c r="G251" s="100" t="n">
        <v>11202.3</v>
      </c>
    </row>
    <row r="252" customFormat="false" ht="11.5" hidden="false" customHeight="false" outlineLevel="0" collapsed="false">
      <c r="E252" s="86" t="s">
        <v>457</v>
      </c>
      <c r="F252" s="100" t="n">
        <v>12766.1</v>
      </c>
      <c r="G252" s="100" t="n">
        <v>11248.3</v>
      </c>
    </row>
    <row r="253" customFormat="false" ht="11.5" hidden="false" customHeight="false" outlineLevel="0" collapsed="false">
      <c r="E253" s="86" t="s">
        <v>458</v>
      </c>
      <c r="F253" s="100" t="n">
        <v>13037.4</v>
      </c>
      <c r="G253" s="100" t="n">
        <v>11394.7</v>
      </c>
    </row>
    <row r="389" customFormat="false" ht="11.5" hidden="false" customHeight="false" outlineLevel="0" collapsed="false">
      <c r="B389" s="84"/>
      <c r="C389" s="84"/>
    </row>
    <row r="390" customFormat="false" ht="11.5" hidden="false" customHeight="false" outlineLevel="0" collapsed="false">
      <c r="B390" s="84"/>
      <c r="C390" s="84"/>
    </row>
  </sheetData>
  <mergeCells count="4">
    <mergeCell ref="A8:G8"/>
    <mergeCell ref="A9:G9"/>
    <mergeCell ref="A13:C13"/>
    <mergeCell ref="E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36:18Z</dcterms:created>
  <dc:creator/>
  <dc:description/>
  <dc:language>en-US</dc:language>
  <cp:lastModifiedBy>Todd Litman</cp:lastModifiedBy>
  <cp:lastPrinted>2005-09-12T13:55:31Z</cp:lastPrinted>
  <dcterms:modified xsi:type="dcterms:W3CDTF">2006-06-28T23:42:26Z</dcterms:modified>
  <cp:revision>0</cp:revision>
  <dc:subject/>
  <dc:title>U.S. says gas demand to grow despite record prices - Apr. 7, 2005</dc:title>
</cp:coreProperties>
</file>