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Costs" sheetId="2" state="visible" r:id="rId3"/>
    <sheet name="Pricing" sheetId="3" state="visible" r:id="rId4"/>
    <sheet name="Revenue" sheetId="4" state="visible" r:id="rId5"/>
    <sheet name="Per Vehicle and Total" sheetId="5" state="visible" r:id="rId6"/>
  </sheets>
  <definedNames>
    <definedName function="false" hidden="false" localSheetId="1" name="TABLE" vbProcedure="false">Costs!$A$37:$D$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27">
  <si>
    <t xml:space="preserve">Parking Costs, Pricing and Revenue Calculator</t>
  </si>
  <si>
    <t xml:space="preserve">By Todd Litman, Victoria Transport Policy Institute (www.vtpi.org)</t>
  </si>
  <si>
    <t xml:space="preserve">27 December 2022</t>
  </si>
  <si>
    <t xml:space="preserve">These three spreadsheets calculate parking facility costs, cost recovery pricing, and revenue generation. Users can adjust inputs to represent various conditions and assumptions. The three spreadsheets are described below.</t>
  </si>
  <si>
    <t xml:space="preserve">Costs: This spreadsheet calculates the total costs of constructing and operating a parking facility. Default values are in 2002 U.S. dollars.</t>
  </si>
  <si>
    <t xml:space="preserve">Pricing: This spreadsheet calculates the prices that need to be charged to recover parking facility costs and provide basic profits.</t>
  </si>
  <si>
    <t xml:space="preserve">Revenue: This spreadsheet calculates revenues and profits from various parking facility costs and prices.</t>
  </si>
  <si>
    <t xml:space="preserve">Use the tabs at the bottom to select the spreadsheet you want to use. Change the input values to reflect the specific situation you want to evaluate. The spreadsheet will automatically calculate results. These spreadsheets are linked, so data from some cells in one spreadsheet are used to calculate results in another spreadsheet.</t>
  </si>
  <si>
    <t xml:space="preserve">Note: Highlighted text indicates input values. These are the cells that you should change when performing analysis. Do not change other cells unless you want to make structural changes to the model.</t>
  </si>
  <si>
    <t xml:space="preserve">If you have questions or comments about this spreadsheet please contact:
Todd Litman, Director 
Victoria Transport Policy Institute 
1250 Rudlin Street 
Victoria, BC, V8V 3R7, Canada 
Phone &amp; Fax: 250-508-5150 
Email: litman@vtpi.org 
Website: www.vtpi.org</t>
  </si>
  <si>
    <t xml:space="preserve">Thanks to Brian Stanke for his suggestions and corrections for this spreadsheet.</t>
  </si>
  <si>
    <t xml:space="preserve">This spreadsheet, "Costs":</t>
  </si>
  <si>
    <t xml:space="preserve">This spreadsheet calculates the total costs of constructing and operating a parking facility.</t>
  </si>
  <si>
    <t xml:space="preserve">Note:</t>
  </si>
  <si>
    <t xml:space="preserve">Highlighted text indicates input values. Default values are 2002 U.S. dollars.</t>
  </si>
  <si>
    <t xml:space="preserve">Input Data</t>
  </si>
  <si>
    <t xml:space="preserve">Suburban</t>
  </si>
  <si>
    <t xml:space="preserve">Urban</t>
  </si>
  <si>
    <t xml:space="preserve">CBD</t>
  </si>
  <si>
    <t xml:space="preserve">On-Street</t>
  </si>
  <si>
    <t xml:space="preserve">Notes</t>
  </si>
  <si>
    <t xml:space="preserve">Land Costs (per acre)</t>
  </si>
  <si>
    <t xml:space="preserve">Varies</t>
  </si>
  <si>
    <t xml:space="preserve">This is land acquisition or opportunity costs.</t>
  </si>
  <si>
    <t xml:space="preserve">Surface Spaces Per Acre</t>
  </si>
  <si>
    <t xml:space="preserve">This is the number of parking spaces per acre of surface area (including landscaping and access lanes).</t>
  </si>
  <si>
    <t xml:space="preserve">Interest Rate</t>
  </si>
  <si>
    <t xml:space="preserve">Interest rate for long-term capital investments.</t>
  </si>
  <si>
    <t xml:space="preserve">Years of Payments</t>
  </si>
  <si>
    <t xml:space="preserve">Years of payments.</t>
  </si>
  <si>
    <t xml:space="preserve">Average Days of Use Per Month</t>
  </si>
  <si>
    <t xml:space="preserve">Typical number of days that parking space can be rented each month.</t>
  </si>
  <si>
    <t xml:space="preserve">CBD = Central Business District</t>
  </si>
  <si>
    <t xml:space="preserve">Facility Costs</t>
  </si>
  <si>
    <t xml:space="preserve">Type of Facility</t>
  </si>
  <si>
    <t xml:space="preserve"> Structured Parking Stories</t>
  </si>
  <si>
    <t xml:space="preserve">Land Costs, Per Acre</t>
  </si>
  <si>
    <t xml:space="preserve">Land Costs, Per Space</t>
  </si>
  <si>
    <t xml:space="preserve">Annualized Land Cost Per Space</t>
  </si>
  <si>
    <t xml:space="preserve">Construction Costs Per Space</t>
  </si>
  <si>
    <t xml:space="preserve">Annualized Construction Costs</t>
  </si>
  <si>
    <t xml:space="preserve">Total Capital Costs</t>
  </si>
  <si>
    <t xml:space="preserve">Annual O &amp; M Costs</t>
  </si>
  <si>
    <t xml:space="preserve">Annual Tax</t>
  </si>
  <si>
    <t xml:space="preserve">Total Annual Cost</t>
  </si>
  <si>
    <t xml:space="preserve">Monthly Cost</t>
  </si>
  <si>
    <t xml:space="preserve">Daily Cost</t>
  </si>
  <si>
    <t xml:space="preserve">Suburban, On-Street</t>
  </si>
  <si>
    <t xml:space="preserve">Suburban, Surface, Free Land</t>
  </si>
  <si>
    <t xml:space="preserve">Suburban, Surface</t>
  </si>
  <si>
    <t xml:space="preserve">Suburban, 2-Level Structure</t>
  </si>
  <si>
    <t xml:space="preserve">Urban, On-Street</t>
  </si>
  <si>
    <t xml:space="preserve">Urban, Surface</t>
  </si>
  <si>
    <t xml:space="preserve">Urban, 3-Level Structure</t>
  </si>
  <si>
    <t xml:space="preserve">Urban, Underground</t>
  </si>
  <si>
    <t xml:space="preserve">CBD, On-Street</t>
  </si>
  <si>
    <t xml:space="preserve">CBD, Surface</t>
  </si>
  <si>
    <t xml:space="preserve">CBD, 4-Level Structure</t>
  </si>
  <si>
    <t xml:space="preserve">CBD, Underground</t>
  </si>
  <si>
    <t xml:space="preserve">Land costs for structured parking is divided among all users. Underground parking is assumed to have no incremental land cost.</t>
  </si>
  <si>
    <t xml:space="preserve">Annualized land values</t>
  </si>
  <si>
    <t xml:space="preserve">Parking facility planning, permits and construction costs.</t>
  </si>
  <si>
    <t xml:space="preserve">Total Capital Costs (land and construction)</t>
  </si>
  <si>
    <t xml:space="preserve">Includes repairs, maintance, cleaning, lighting, property taxes, insurance, administration, access control, and enforcement.</t>
  </si>
  <si>
    <t xml:space="preserve">Property tax imposed on parking facilities.</t>
  </si>
  <si>
    <t xml:space="preserve">Annualized capital  and O&amp;M costs.</t>
  </si>
  <si>
    <t xml:space="preserve">Annual costs divided by 12 months.</t>
  </si>
  <si>
    <t xml:space="preserve">Monthly costs divided by monthly days of use.</t>
  </si>
  <si>
    <t xml:space="preserve">This spreadsheet, "Pricing":</t>
  </si>
  <si>
    <t xml:space="preserve">This spreadsheet calculates the prices that need to be charged to recover parking facility costs and provide basic profits.</t>
  </si>
  <si>
    <t xml:space="preserve">Highlighted Text Indicates Input Values</t>
  </si>
  <si>
    <t xml:space="preserve">Off-Street</t>
  </si>
  <si>
    <t xml:space="preserve">Monthly Load Factor (percent)</t>
  </si>
  <si>
    <t xml:space="preserve">Portion of parking spaces that are actually leased or rented at any time.</t>
  </si>
  <si>
    <t xml:space="preserve">Annual Profit</t>
  </si>
  <si>
    <t xml:space="preserve"> </t>
  </si>
  <si>
    <t xml:space="preserve">Expected profits on investments.</t>
  </si>
  <si>
    <t xml:space="preserve">Pricing System</t>
  </si>
  <si>
    <t xml:space="preserve">Annualized Facility Costs</t>
  </si>
  <si>
    <t xml:space="preserve">Annual Pricing Costs</t>
  </si>
  <si>
    <t xml:space="preserve">Total Annual Costs</t>
  </si>
  <si>
    <t xml:space="preserve">Breakeven Monthly Revenue</t>
  </si>
  <si>
    <t xml:space="preserve">Breakeven Daily Revenue</t>
  </si>
  <si>
    <t xml:space="preserve">Monthly Revenue For Exected Profit</t>
  </si>
  <si>
    <t xml:space="preserve">Daily Revenue for Expected Profit</t>
  </si>
  <si>
    <t xml:space="preserve">Pay-And-Display</t>
  </si>
  <si>
    <t xml:space="preserve">Pass</t>
  </si>
  <si>
    <t xml:space="preserve">Pass, Pay-And-Display</t>
  </si>
  <si>
    <t xml:space="preserve">Attendant</t>
  </si>
  <si>
    <t xml:space="preserve">For details see "Pricing Methods", Online TDM Encyclopedia at http://www.vtpi.org/tdm/tdm83.htm</t>
  </si>
  <si>
    <t xml:space="preserve">From "Cost" table</t>
  </si>
  <si>
    <t xml:space="preserve">Incremental costs to price parking, including any additional equipment, operations and administration.</t>
  </si>
  <si>
    <t xml:space="preserve">Facility and pricing costs.</t>
  </si>
  <si>
    <t xml:space="preserve">Monthly revenue needed to cover costs </t>
  </si>
  <si>
    <t xml:space="preserve">Daily revenue needed to cover costs.</t>
  </si>
  <si>
    <t xml:space="preserve">Monthly revenue needed to cover costs and provide expected profit</t>
  </si>
  <si>
    <t xml:space="preserve">This spreadsheet, "Revenue":</t>
  </si>
  <si>
    <t xml:space="preserve">This spreadsheet calculates revenues and profits from various parking facility costs and prices.</t>
  </si>
  <si>
    <t xml:space="preserve">Highlighted Text Indicates Input Values. Default values are 2002 U.S. dollars.</t>
  </si>
  <si>
    <t xml:space="preserve">Monthly Rates</t>
  </si>
  <si>
    <t xml:space="preserve">Load Factor</t>
  </si>
  <si>
    <t xml:space="preserve">Gross Annual Revenue</t>
  </si>
  <si>
    <t xml:space="preserve">Net Annual Revenue</t>
  </si>
  <si>
    <t xml:space="preserve">Profit Margin</t>
  </si>
  <si>
    <t xml:space="preserve">Monthly Rates Charged Users</t>
  </si>
  <si>
    <t xml:space="preserve">Portion of parking rented any month, or portion thereof.</t>
  </si>
  <si>
    <t xml:space="preserve">Total revenue.</t>
  </si>
  <si>
    <t xml:space="preserve">Annual costs, including facilities, operations and pricing expenses.</t>
  </si>
  <si>
    <t xml:space="preserve">Gross revenue minus costs.</t>
  </si>
  <si>
    <t xml:space="preserve">This tab calculates per vehicle and total parking costs.</t>
  </si>
  <si>
    <t xml:space="preserve">Yellow indicates input cells. Others are calculated.</t>
  </si>
  <si>
    <t xml:space="preserve">Total Per Vehicle Parking Costs</t>
  </si>
  <si>
    <t xml:space="preserve">Type</t>
  </si>
  <si>
    <t xml:space="preserve">Spaces Per Vehicle</t>
  </si>
  <si>
    <t xml:space="preserve">Annual Cost Per Space</t>
  </si>
  <si>
    <t xml:space="preserve">Paid Directly By Users</t>
  </si>
  <si>
    <t xml:space="preserve">Directly-Paid Costs</t>
  </si>
  <si>
    <t xml:space="preserve">External    Costs</t>
  </si>
  <si>
    <t xml:space="preserve">Total          Costs</t>
  </si>
  <si>
    <t xml:space="preserve">On-street</t>
  </si>
  <si>
    <t xml:space="preserve">Non-res. Off-street </t>
  </si>
  <si>
    <t xml:space="preserve">Residential</t>
  </si>
  <si>
    <t xml:space="preserve">Totals</t>
  </si>
  <si>
    <t xml:space="preserve">Total Parking Costs</t>
  </si>
  <si>
    <t xml:space="preserve">Total Vehicles</t>
  </si>
  <si>
    <t xml:space="preserve">www.fhwa.dot.gov/policyinformation/statistics/2020/mv1.cfm</t>
  </si>
  <si>
    <t xml:space="preserve">Note: the default "Total Vehicles" value is for the U.S. in 2020. This can be changed to reflect another jurisdictions.</t>
  </si>
</sst>
</file>

<file path=xl/styles.xml><?xml version="1.0" encoding="utf-8"?>
<styleSheet xmlns="http://schemas.openxmlformats.org/spreadsheetml/2006/main">
  <numFmts count="13">
    <numFmt numFmtId="164" formatCode="General"/>
    <numFmt numFmtId="165" formatCode="[$-409]d\-mmm\-yy;@"/>
    <numFmt numFmtId="166" formatCode="[$-409]d\-mmm\-yy"/>
    <numFmt numFmtId="167" formatCode="\$#,##0_);[RED]&quot;($&quot;#,##0\)"/>
    <numFmt numFmtId="168" formatCode="0%"/>
    <numFmt numFmtId="169" formatCode="0"/>
    <numFmt numFmtId="170" formatCode="\$#,##0"/>
    <numFmt numFmtId="171" formatCode="\$#,##0.00"/>
    <numFmt numFmtId="172" formatCode="General"/>
    <numFmt numFmtId="173" formatCode="_(* #,##0.00_);_(* \(#,##0.00\);_(* \-??_);_(@_)"/>
    <numFmt numFmtId="174" formatCode="_(\$* #,##0.00_);_(\$* \(#,##0.00\);_(\$* \-??_);_(@_)"/>
    <numFmt numFmtId="175" formatCode="#,##0"/>
    <numFmt numFmtId="176" formatCode="_(* #,##0_);_(* \(#,##0\);_(* \-??_);_(@_)"/>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u val="single"/>
      <sz val="10"/>
      <name val="Arial"/>
      <family val="2"/>
    </font>
    <font>
      <i val="true"/>
      <sz val="10"/>
      <name val="Arial"/>
      <family val="2"/>
    </font>
    <font>
      <sz val="8"/>
      <name val="Arial"/>
      <family val="2"/>
    </font>
    <font>
      <b val="true"/>
      <sz val="9"/>
      <color rgb="FFFFFFCC"/>
      <name val="Arial"/>
      <family val="2"/>
    </font>
    <font>
      <b val="true"/>
      <sz val="12"/>
      <color rgb="FF000000"/>
      <name val="Arial"/>
      <family val="2"/>
    </font>
    <font>
      <sz val="9"/>
      <color rgb="FF000000"/>
      <name val="Arial"/>
      <family val="2"/>
    </font>
    <font>
      <sz val="10"/>
      <color rgb="FF000000"/>
      <name val="Calibri"/>
      <family val="2"/>
    </font>
    <font>
      <b val="true"/>
      <sz val="11"/>
      <color rgb="FF000000"/>
      <name val="Arial"/>
      <family val="2"/>
    </font>
    <font>
      <sz val="11"/>
      <color rgb="FF000000"/>
      <name val="Calibri"/>
      <family val="2"/>
    </font>
    <font>
      <b val="true"/>
      <sz val="9"/>
      <name val="Arial"/>
      <family val="2"/>
    </font>
    <font>
      <u val="single"/>
      <sz val="10"/>
      <color rgb="FF0000FF"/>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9966"/>
        <bgColor rgb="FF008080"/>
      </patternFill>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7"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7" fontId="6" fillId="2"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8" fontId="0" fillId="2" borderId="4"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true" applyAlignment="true" applyProtection="false">
      <alignment horizontal="center" vertical="bottom" textRotation="0" wrapText="false" indent="0" shrinkToFit="false"/>
      <protection locked="true" hidden="false"/>
    </xf>
    <xf numFmtId="168" fontId="0" fillId="2" borderId="5" xfId="0" applyFont="false" applyBorder="true" applyAlignment="true" applyProtection="false">
      <alignment horizontal="center" vertical="bottom" textRotation="0" wrapText="false" indent="0" shrinkToFit="false"/>
      <protection locked="true" hidden="false"/>
    </xf>
    <xf numFmtId="169" fontId="0" fillId="2" borderId="4" xfId="0" applyFont="false" applyBorder="true" applyAlignment="true" applyProtection="false">
      <alignment horizontal="center"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9" fontId="0" fillId="2"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2" borderId="2"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7" fontId="0" fillId="0" borderId="0" xfId="0" applyFont="false" applyBorder="true" applyAlignment="true" applyProtection="false">
      <alignment horizontal="general" vertical="top"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10" fillId="4" borderId="16" xfId="0" applyFont="true" applyBorder="true" applyAlignment="true" applyProtection="false">
      <alignment horizontal="center" vertical="bottom" textRotation="0" wrapText="true" indent="0" shrinkToFit="false"/>
      <protection locked="true" hidden="false"/>
    </xf>
    <xf numFmtId="172" fontId="10" fillId="4" borderId="10" xfId="0" applyFont="true" applyBorder="true" applyAlignment="true" applyProtection="false">
      <alignment horizontal="general" vertical="bottom" textRotation="0" wrapText="true" indent="0" shrinkToFit="false"/>
      <protection locked="true" hidden="false"/>
    </xf>
    <xf numFmtId="170" fontId="10" fillId="4" borderId="10" xfId="0" applyFont="true" applyBorder="true" applyAlignment="true" applyProtection="false">
      <alignment horizontal="center" vertical="bottom" textRotation="0" wrapText="true" indent="0" shrinkToFit="false"/>
      <protection locked="true" hidden="false"/>
    </xf>
    <xf numFmtId="172" fontId="10" fillId="4" borderId="10" xfId="0" applyFont="true" applyBorder="true" applyAlignment="true" applyProtection="false">
      <alignment horizontal="center" vertical="bottom" textRotation="0" wrapText="true" indent="0" shrinkToFit="false"/>
      <protection locked="true" hidden="false"/>
    </xf>
    <xf numFmtId="172" fontId="10" fillId="4"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2" fontId="6" fillId="0" borderId="4" xfId="0" applyFont="true" applyBorder="true" applyAlignment="tru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6" fillId="0" borderId="0" xfId="15" applyFont="true" applyBorder="true" applyAlignment="true" applyProtection="true">
      <alignment horizontal="general" vertical="bottom" textRotation="0" wrapText="true" indent="0" shrinkToFit="false"/>
      <protection locked="true" hidden="false"/>
    </xf>
    <xf numFmtId="170" fontId="6" fillId="0" borderId="5"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72" fontId="6" fillId="0" borderId="6" xfId="0" applyFont="true" applyBorder="true" applyAlignment="true" applyProtection="false">
      <alignment horizontal="general" vertical="bottom" textRotation="0" wrapText="true" indent="0" shrinkToFit="false"/>
      <protection locked="true" hidden="false"/>
    </xf>
    <xf numFmtId="170" fontId="0" fillId="0" borderId="7" xfId="15" applyFont="true" applyBorder="true" applyAlignment="true" applyProtection="true">
      <alignment horizontal="general" vertical="bottom" textRotation="0" wrapText="false" indent="0" shrinkToFit="false"/>
      <protection locked="true" hidden="false"/>
    </xf>
    <xf numFmtId="170" fontId="6" fillId="0" borderId="7" xfId="15" applyFont="true" applyBorder="true" applyAlignment="true" applyProtection="true">
      <alignment horizontal="general" vertical="bottom" textRotation="0" wrapText="true" indent="0" shrinkToFit="false"/>
      <protection locked="true" hidden="false"/>
    </xf>
    <xf numFmtId="170" fontId="6" fillId="0" borderId="8"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0" fillId="3" borderId="1" xfId="0" applyFont="false" applyBorder="true" applyAlignment="true" applyProtection="false">
      <alignment horizontal="center" vertical="bottom" textRotation="0" wrapText="false" indent="0" shrinkToFit="false"/>
      <protection locked="true" hidden="false"/>
    </xf>
    <xf numFmtId="172" fontId="0" fillId="3" borderId="2" xfId="0" applyFont="false" applyBorder="true" applyAlignment="true" applyProtection="false">
      <alignment horizontal="center" vertical="bottom" textRotation="0" wrapText="false" indent="0" shrinkToFit="false"/>
      <protection locked="true" hidden="false"/>
    </xf>
    <xf numFmtId="172" fontId="0" fillId="3" borderId="3"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2" borderId="6" xfId="0" applyFont="false" applyBorder="true" applyAlignment="true" applyProtection="false">
      <alignment horizontal="center" vertical="bottom" textRotation="0" wrapText="false" indent="0" shrinkToFit="false"/>
      <protection locked="true" hidden="false"/>
    </xf>
    <xf numFmtId="168" fontId="0" fillId="2" borderId="7" xfId="0" applyFont="true" applyBorder="true" applyAlignment="true" applyProtection="false">
      <alignment horizontal="center" vertical="bottom" textRotation="0" wrapText="false" indent="0" shrinkToFit="false"/>
      <protection locked="true" hidden="false"/>
    </xf>
    <xf numFmtId="168" fontId="0" fillId="2" borderId="8" xfId="0" applyFont="false" applyBorder="true" applyAlignment="true" applyProtection="false">
      <alignment horizontal="center" vertical="bottom" textRotation="0" wrapText="false" indent="0" shrinkToFit="false"/>
      <protection locked="true" hidden="false"/>
    </xf>
    <xf numFmtId="172"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16" fillId="0" borderId="18" xfId="0" applyFont="true" applyBorder="true" applyAlignment="true" applyProtection="false">
      <alignment horizontal="center" vertical="bottom" textRotation="0" wrapText="true" indent="0" shrinkToFit="false"/>
      <protection locked="true" hidden="false"/>
    </xf>
    <xf numFmtId="164" fontId="16" fillId="0" borderId="19"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70" fontId="5" fillId="0" borderId="18"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left"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19" applyFont="true" applyBorder="true" applyAlignment="true" applyProtection="true">
      <alignment horizontal="general" vertical="bottom" textRotation="0" wrapText="false" indent="0" shrinkToFit="false"/>
      <protection locked="true" hidden="false"/>
    </xf>
    <xf numFmtId="172" fontId="0" fillId="0" borderId="14" xfId="0" applyFont="false" applyBorder="true" applyAlignment="true" applyProtection="false">
      <alignment horizontal="left" vertical="bottom" textRotation="0" wrapText="false" indent="0" shrinkToFit="false"/>
      <protection locked="true" hidden="false"/>
    </xf>
    <xf numFmtId="168" fontId="0" fillId="0" borderId="7" xfId="19" applyFont="true" applyBorder="true" applyAlignment="true" applyProtection="true">
      <alignment horizontal="general" vertical="bottom" textRotation="0" wrapText="false" indent="0" shrinkToFit="false"/>
      <protection locked="true" hidden="false"/>
    </xf>
    <xf numFmtId="167" fontId="0" fillId="0" borderId="7" xfId="17" applyFont="true" applyBorder="true" applyAlignment="true" applyProtection="tru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0" fillId="0" borderId="8"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0" fontId="9" fillId="0" borderId="0"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7" fontId="0" fillId="2" borderId="20" xfId="0" applyFont="false" applyBorder="true" applyAlignment="false" applyProtection="false">
      <alignment horizontal="general" vertical="bottom" textRotation="0" wrapText="false" indent="0" shrinkToFit="false"/>
      <protection locked="tru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right" vertical="bottom" textRotation="0" wrapText="false" indent="0" shrinkToFit="false"/>
      <protection locked="true" hidden="false"/>
    </xf>
    <xf numFmtId="175" fontId="0" fillId="2" borderId="20" xfId="0" applyFont="false" applyBorder="true" applyAlignment="false" applyProtection="false">
      <alignment horizontal="general" vertical="bottom" textRotation="0" wrapText="false" indent="0" shrinkToFit="false"/>
      <protection locked="true" hidden="false"/>
    </xf>
    <xf numFmtId="164" fontId="17" fillId="0" borderId="20" xfId="20" applyFont="true" applyBorder="true" applyAlignment="true" applyProtection="true">
      <alignment horizontal="general" vertical="bottom" textRotation="0" wrapText="false" indent="0" shrinkToFit="false"/>
      <protection locked="true" hidden="false"/>
    </xf>
    <xf numFmtId="176" fontId="0" fillId="0" borderId="20" xfId="15" applyFont="true" applyBorder="true" applyAlignment="true" applyProtection="true">
      <alignment horizontal="general" vertical="bottom" textRotation="0" wrapText="false" indent="0" shrinkToFit="false"/>
      <protection locked="true" hidden="false"/>
    </xf>
    <xf numFmtId="170" fontId="0" fillId="0" borderId="2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arking Facility Costs</a:t>
            </a:r>
          </a:p>
        </c:rich>
      </c:tx>
      <c:layout>
        <c:manualLayout>
          <c:xMode val="edge"/>
          <c:yMode val="edge"/>
          <c:x val="0.407122796068029"/>
          <c:y val="0.0463226330759854"/>
        </c:manualLayout>
      </c:layout>
      <c:overlay val="0"/>
      <c:spPr>
        <a:noFill/>
        <a:ln w="0">
          <a:noFill/>
        </a:ln>
      </c:spPr>
    </c:title>
    <c:autoTitleDeleted val="0"/>
    <c:plotArea>
      <c:layout>
        <c:manualLayout>
          <c:xMode val="edge"/>
          <c:yMode val="edge"/>
          <c:x val="0.0303479481978468"/>
          <c:y val="0.093965867533523"/>
          <c:w val="0.969652051802153"/>
          <c:h val="0.872104835432751"/>
        </c:manualLayout>
      </c:layout>
      <c:barChart>
        <c:barDir val="col"/>
        <c:grouping val="stacked"/>
        <c:varyColors val="0"/>
        <c:ser>
          <c:idx val="0"/>
          <c:order val="0"/>
          <c:tx>
            <c:strRef>
              <c:f>"Land Costs"</c:f>
              <c:strCache>
                <c:ptCount val="1"/>
                <c:pt idx="0">
                  <c:v>Land Costs</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sts!$A$19:$A$30</c:f>
              <c:strCache>
                <c:ptCount val="12"/>
                <c:pt idx="0">
                  <c:v>Suburban, On-Street</c:v>
                </c:pt>
                <c:pt idx="1">
                  <c:v>Suburban, Surface, Free Land</c:v>
                </c:pt>
                <c:pt idx="2">
                  <c:v>Suburban, Surface</c:v>
                </c:pt>
                <c:pt idx="3">
                  <c:v>Suburban, 2-Level Structure</c:v>
                </c:pt>
                <c:pt idx="4">
                  <c:v>Urban, On-Street</c:v>
                </c:pt>
                <c:pt idx="5">
                  <c:v>Urban, Surface</c:v>
                </c:pt>
                <c:pt idx="6">
                  <c:v>Urban, 3-Level Structure</c:v>
                </c:pt>
                <c:pt idx="7">
                  <c:v>Urban, Underground</c:v>
                </c:pt>
                <c:pt idx="8">
                  <c:v>CBD, On-Street</c:v>
                </c:pt>
                <c:pt idx="9">
                  <c:v>CBD, Surface</c:v>
                </c:pt>
                <c:pt idx="10">
                  <c:v>CBD, 4-Level Structure</c:v>
                </c:pt>
                <c:pt idx="11">
                  <c:v>CBD, Underground</c:v>
                </c:pt>
              </c:strCache>
            </c:strRef>
          </c:cat>
          <c:val>
            <c:numRef>
              <c:f>Costs!$E$19:$E$30</c:f>
              <c:numCache>
                <c:formatCode>General</c:formatCode>
                <c:ptCount val="12"/>
                <c:pt idx="0">
                  <c:v>69.7476455814812</c:v>
                </c:pt>
                <c:pt idx="1">
                  <c:v>0</c:v>
                </c:pt>
                <c:pt idx="2">
                  <c:v>158.517376321548</c:v>
                </c:pt>
                <c:pt idx="3">
                  <c:v>79.258688160774</c:v>
                </c:pt>
                <c:pt idx="4">
                  <c:v>348.738227907406</c:v>
                </c:pt>
                <c:pt idx="5">
                  <c:v>726.537974807096</c:v>
                </c:pt>
                <c:pt idx="6">
                  <c:v>242.179324935698</c:v>
                </c:pt>
                <c:pt idx="7">
                  <c:v>0</c:v>
                </c:pt>
                <c:pt idx="8">
                  <c:v>1743.69113953703</c:v>
                </c:pt>
                <c:pt idx="9">
                  <c:v>3353.25219141736</c:v>
                </c:pt>
                <c:pt idx="10">
                  <c:v>838.313047854341</c:v>
                </c:pt>
                <c:pt idx="11">
                  <c:v>0</c:v>
                </c:pt>
              </c:numCache>
            </c:numRef>
          </c:val>
        </c:ser>
        <c:ser>
          <c:idx val="1"/>
          <c:order val="1"/>
          <c:tx>
            <c:strRef>
              <c:f>"Construction Costs"</c:f>
              <c:strCache>
                <c:ptCount val="1"/>
                <c:pt idx="0">
                  <c:v>Construction Costs</c:v>
                </c:pt>
              </c:strCache>
            </c:strRef>
          </c:tx>
          <c:spPr>
            <a:solidFill>
              <a:srgbClr val="93cd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sts!$A$19:$A$30</c:f>
              <c:strCache>
                <c:ptCount val="12"/>
                <c:pt idx="0">
                  <c:v>Suburban, On-Street</c:v>
                </c:pt>
                <c:pt idx="1">
                  <c:v>Suburban, Surface, Free Land</c:v>
                </c:pt>
                <c:pt idx="2">
                  <c:v>Suburban, Surface</c:v>
                </c:pt>
                <c:pt idx="3">
                  <c:v>Suburban, 2-Level Structure</c:v>
                </c:pt>
                <c:pt idx="4">
                  <c:v>Urban, On-Street</c:v>
                </c:pt>
                <c:pt idx="5">
                  <c:v>Urban, Surface</c:v>
                </c:pt>
                <c:pt idx="6">
                  <c:v>Urban, 3-Level Structure</c:v>
                </c:pt>
                <c:pt idx="7">
                  <c:v>Urban, Underground</c:v>
                </c:pt>
                <c:pt idx="8">
                  <c:v>CBD, On-Street</c:v>
                </c:pt>
                <c:pt idx="9">
                  <c:v>CBD, Surface</c:v>
                </c:pt>
                <c:pt idx="10">
                  <c:v>CBD, 4-Level Structure</c:v>
                </c:pt>
                <c:pt idx="11">
                  <c:v>CBD, Underground</c:v>
                </c:pt>
              </c:strCache>
            </c:strRef>
          </c:cat>
          <c:val>
            <c:numRef>
              <c:f>Costs!$G$19:$G$30</c:f>
              <c:numCache>
                <c:formatCode>General</c:formatCode>
                <c:ptCount val="12"/>
                <c:pt idx="0">
                  <c:v>261.553670930554</c:v>
                </c:pt>
                <c:pt idx="1">
                  <c:v>435.922784884257</c:v>
                </c:pt>
                <c:pt idx="2">
                  <c:v>435.922784884257</c:v>
                </c:pt>
                <c:pt idx="3">
                  <c:v>1307.76835465277</c:v>
                </c:pt>
                <c:pt idx="4">
                  <c:v>435.922784884257</c:v>
                </c:pt>
                <c:pt idx="5">
                  <c:v>871.845569768515</c:v>
                </c:pt>
                <c:pt idx="6">
                  <c:v>2179.61392442129</c:v>
                </c:pt>
                <c:pt idx="7">
                  <c:v>2615.53670930554</c:v>
                </c:pt>
                <c:pt idx="8">
                  <c:v>435.922784884257</c:v>
                </c:pt>
                <c:pt idx="9">
                  <c:v>871.845569768515</c:v>
                </c:pt>
                <c:pt idx="10">
                  <c:v>3051.4594941898</c:v>
                </c:pt>
                <c:pt idx="11">
                  <c:v>3487.38227907406</c:v>
                </c:pt>
              </c:numCache>
            </c:numRef>
          </c:val>
        </c:ser>
        <c:ser>
          <c:idx val="2"/>
          <c:order val="2"/>
          <c:tx>
            <c:strRef>
              <c:f>"Operating Costs"</c:f>
              <c:strCache>
                <c:ptCount val="1"/>
                <c:pt idx="0">
                  <c:v>Operating Costs</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sts!$A$19:$A$30</c:f>
              <c:strCache>
                <c:ptCount val="12"/>
                <c:pt idx="0">
                  <c:v>Suburban, On-Street</c:v>
                </c:pt>
                <c:pt idx="1">
                  <c:v>Suburban, Surface, Free Land</c:v>
                </c:pt>
                <c:pt idx="2">
                  <c:v>Suburban, Surface</c:v>
                </c:pt>
                <c:pt idx="3">
                  <c:v>Suburban, 2-Level Structure</c:v>
                </c:pt>
                <c:pt idx="4">
                  <c:v>Urban, On-Street</c:v>
                </c:pt>
                <c:pt idx="5">
                  <c:v>Urban, Surface</c:v>
                </c:pt>
                <c:pt idx="6">
                  <c:v>Urban, 3-Level Structure</c:v>
                </c:pt>
                <c:pt idx="7">
                  <c:v>Urban, Underground</c:v>
                </c:pt>
                <c:pt idx="8">
                  <c:v>CBD, On-Street</c:v>
                </c:pt>
                <c:pt idx="9">
                  <c:v>CBD, Surface</c:v>
                </c:pt>
                <c:pt idx="10">
                  <c:v>CBD, 4-Level Structure</c:v>
                </c:pt>
                <c:pt idx="11">
                  <c:v>CBD, Underground</c:v>
                </c:pt>
              </c:strCache>
            </c:strRef>
          </c:cat>
          <c:val>
            <c:numRef>
              <c:f>Costs!$I$19:$I$30</c:f>
              <c:numCache>
                <c:formatCode>General</c:formatCode>
                <c:ptCount val="12"/>
                <c:pt idx="0">
                  <c:v>300</c:v>
                </c:pt>
                <c:pt idx="1">
                  <c:v>400</c:v>
                </c:pt>
                <c:pt idx="2">
                  <c:v>400</c:v>
                </c:pt>
                <c:pt idx="3">
                  <c:v>600</c:v>
                </c:pt>
                <c:pt idx="4">
                  <c:v>400</c:v>
                </c:pt>
                <c:pt idx="5">
                  <c:v>600</c:v>
                </c:pt>
                <c:pt idx="6">
                  <c:v>800</c:v>
                </c:pt>
                <c:pt idx="7">
                  <c:v>1000</c:v>
                </c:pt>
                <c:pt idx="8">
                  <c:v>500</c:v>
                </c:pt>
                <c:pt idx="9">
                  <c:v>800</c:v>
                </c:pt>
                <c:pt idx="10">
                  <c:v>800</c:v>
                </c:pt>
                <c:pt idx="11">
                  <c:v>1000</c:v>
                </c:pt>
              </c:numCache>
            </c:numRef>
          </c:val>
        </c:ser>
        <c:gapWidth val="150"/>
        <c:overlap val="100"/>
        <c:axId val="35701878"/>
        <c:axId val="96283506"/>
      </c:barChart>
      <c:catAx>
        <c:axId val="35701878"/>
        <c:scaling>
          <c:orientation val="minMax"/>
        </c:scaling>
        <c:delete val="0"/>
        <c:axPos val="b"/>
        <c:numFmt formatCode="General" sourceLinked="1"/>
        <c:majorTickMark val="out"/>
        <c:minorTickMark val="none"/>
        <c:tickLblPos val="nextTo"/>
        <c:spPr>
          <a:ln w="0">
            <a:solidFill>
              <a:srgbClr val="000000"/>
            </a:solidFill>
          </a:ln>
        </c:spPr>
        <c:txPr>
          <a:bodyPr rot="1500000"/>
          <a:lstStyle/>
          <a:p>
            <a:pPr>
              <a:defRPr b="0" sz="900" spc="-1" strike="noStrike">
                <a:solidFill>
                  <a:srgbClr val="000000"/>
                </a:solidFill>
                <a:latin typeface="Arial"/>
              </a:defRPr>
            </a:pPr>
          </a:p>
        </c:txPr>
        <c:crossAx val="96283506"/>
        <c:crossesAt val="0"/>
        <c:auto val="1"/>
        <c:lblAlgn val="ctr"/>
        <c:lblOffset val="100"/>
        <c:noMultiLvlLbl val="0"/>
      </c:catAx>
      <c:valAx>
        <c:axId val="96283506"/>
        <c:scaling>
          <c:orientation val="minMax"/>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Annualized Costs</a:t>
                </a:r>
              </a:p>
            </c:rich>
          </c:tx>
          <c:layout>
            <c:manualLayout>
              <c:xMode val="edge"/>
              <c:yMode val="edge"/>
              <c:x val="0.00971290372913091"/>
              <c:y val="-0.08431531897602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35701878"/>
        <c:crossesAt val="1"/>
        <c:crossBetween val="midCat"/>
      </c:valAx>
      <c:spPr>
        <a:solidFill>
          <a:srgbClr val="ffffff"/>
        </a:solidFill>
        <a:ln w="0">
          <a:noFill/>
        </a:ln>
      </c:spPr>
    </c:plotArea>
    <c:legend>
      <c:legendPos val="r"/>
      <c:layout>
        <c:manualLayout>
          <c:xMode val="edge"/>
          <c:yMode val="edge"/>
          <c:x val="0.128647214854111"/>
          <c:y val="0.156338886631451"/>
          <c:w val="0.161023560617881"/>
          <c:h val="0.211397805770012"/>
        </c:manualLayout>
      </c:layout>
      <c:overlay val="0"/>
      <c:spPr>
        <a:solidFill>
          <a:srgbClr val="ffffff"/>
        </a:solidFill>
        <a:ln w="0">
          <a:solidFill>
            <a:srgbClr val="000000"/>
          </a:solid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32</xdr:row>
      <xdr:rowOff>56880</xdr:rowOff>
    </xdr:from>
    <xdr:to>
      <xdr:col>8</xdr:col>
      <xdr:colOff>393120</xdr:colOff>
      <xdr:row>54</xdr:row>
      <xdr:rowOff>37800</xdr:rowOff>
    </xdr:to>
    <xdr:graphicFrame>
      <xdr:nvGraphicFramePr>
        <xdr:cNvPr id="0" name="Chart 2"/>
        <xdr:cNvGraphicFramePr/>
      </xdr:nvGraphicFramePr>
      <xdr:xfrm>
        <a:off x="211320" y="6771960"/>
        <a:ext cx="922860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www.fhwa.dot.gov/policyinformation/statistics/2020/mv1.cf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06.41"/>
  </cols>
  <sheetData>
    <row r="1" customFormat="false" ht="15.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3" t="s">
        <v>2</v>
      </c>
    </row>
    <row r="4" customFormat="false" ht="12.75" hidden="false" customHeight="false" outlineLevel="0" collapsed="false">
      <c r="A4" s="4"/>
    </row>
    <row r="5" customFormat="false" ht="25.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t="s">
        <v>5</v>
      </c>
    </row>
    <row r="8" customFormat="false" ht="12.75" hidden="false" customHeight="false" outlineLevel="0" collapsed="false">
      <c r="A8" s="6" t="s">
        <v>6</v>
      </c>
    </row>
    <row r="9" customFormat="false" ht="12.75" hidden="false" customHeight="false" outlineLevel="0" collapsed="false">
      <c r="A9" s="6"/>
    </row>
    <row r="10" customFormat="false" ht="38.25" hidden="false" customHeight="false" outlineLevel="0" collapsed="false">
      <c r="A10" s="5" t="s">
        <v>7</v>
      </c>
    </row>
    <row r="11" customFormat="false" ht="12.75" hidden="false" customHeight="false" outlineLevel="0" collapsed="false">
      <c r="A11" s="5"/>
    </row>
    <row r="12" customFormat="false" ht="25.5" hidden="false" customHeight="false" outlineLevel="0" collapsed="false">
      <c r="A12" s="7" t="s">
        <v>8</v>
      </c>
    </row>
    <row r="13" customFormat="false" ht="12.75" hidden="false" customHeight="false" outlineLevel="0" collapsed="false">
      <c r="A13" s="8"/>
    </row>
    <row r="14" customFormat="false" ht="102" hidden="false" customHeight="false" outlineLevel="0" collapsed="false">
      <c r="A14" s="5" t="s">
        <v>9</v>
      </c>
    </row>
    <row r="16" customFormat="false" ht="12.75" hidden="false" customHeight="false" outlineLevel="0" collapsed="false">
      <c r="A16" s="9"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8.85"/>
    <col collapsed="false" customWidth="true" hidden="false" outlineLevel="0" max="2" min="2" style="0" width="11.28"/>
    <col collapsed="false" customWidth="true" hidden="false" outlineLevel="0" max="3" min="3" style="0" width="12.99"/>
    <col collapsed="false" customWidth="true" hidden="false" outlineLevel="0" max="4" min="4" style="0" width="13.7"/>
    <col collapsed="false" customWidth="true" hidden="false" outlineLevel="0" max="6" min="5" style="0" width="11.99"/>
    <col collapsed="false" customWidth="true" hidden="false" outlineLevel="0" max="7" min="7" style="0" width="14.41"/>
    <col collapsed="false" customWidth="true" hidden="false" outlineLevel="0" max="8" min="8" style="0" width="13.14"/>
    <col collapsed="false" customWidth="true" hidden="false" outlineLevel="0" max="9" min="9" style="0" width="13.56"/>
    <col collapsed="false" customWidth="true" hidden="false" outlineLevel="0" max="10" min="10" style="0" width="12.56"/>
    <col collapsed="false" customWidth="true" hidden="false" outlineLevel="0" max="11" min="11" style="0" width="13.56"/>
    <col collapsed="false" customWidth="true" hidden="false" outlineLevel="0" max="12" min="12" style="0" width="14.28"/>
    <col collapsed="false" customWidth="true" hidden="false" outlineLevel="0" max="13" min="13" style="0" width="18.14"/>
  </cols>
  <sheetData>
    <row r="1" customFormat="false" ht="15.75" hidden="false" customHeight="false" outlineLevel="0" collapsed="false">
      <c r="A1" s="1" t="str">
        <f aca="false">Introduction!A1</f>
        <v>Parking Costs, Pricing and Revenue Calculator</v>
      </c>
    </row>
    <row r="2" customFormat="false" ht="12.75" hidden="false" customHeight="false" outlineLevel="0" collapsed="false">
      <c r="A2" s="2" t="str">
        <f aca="false">Introduction!A2</f>
        <v>By Todd Litman, Victoria Transport Policy Institute (www.vtpi.org)</v>
      </c>
    </row>
    <row r="3" customFormat="false" ht="12.75" hidden="false" customHeight="false" outlineLevel="0" collapsed="false">
      <c r="A3" s="10" t="str">
        <f aca="false">Introduction!A3</f>
        <v>27 December 2022</v>
      </c>
    </row>
    <row r="4" customFormat="false" ht="12.75" hidden="false" customHeight="false" outlineLevel="0" collapsed="false">
      <c r="A4" s="11" t="s">
        <v>11</v>
      </c>
      <c r="B4" s="0" t="s">
        <v>12</v>
      </c>
    </row>
    <row r="5" customFormat="false" ht="12.75" hidden="false" customHeight="false" outlineLevel="0" collapsed="false">
      <c r="A5" s="11" t="s">
        <v>13</v>
      </c>
      <c r="B5" s="12" t="s">
        <v>14</v>
      </c>
      <c r="C5" s="13"/>
      <c r="D5" s="13"/>
      <c r="E5" s="13"/>
      <c r="F5" s="13"/>
      <c r="G5" s="13"/>
    </row>
    <row r="6" customFormat="false" ht="12.75" hidden="false" customHeight="false" outlineLevel="0" collapsed="false">
      <c r="C6" s="14"/>
    </row>
    <row r="7" customFormat="false" ht="12.75" hidden="false" customHeight="false" outlineLevel="0" collapsed="false">
      <c r="A7" s="10"/>
    </row>
    <row r="8" customFormat="false" ht="12.75" hidden="false" customHeight="false" outlineLevel="0" collapsed="false">
      <c r="A8" s="2" t="s">
        <v>15</v>
      </c>
    </row>
    <row r="9" customFormat="false" ht="13.5" hidden="false" customHeight="false" outlineLevel="0" collapsed="false">
      <c r="B9" s="15" t="s">
        <v>16</v>
      </c>
      <c r="C9" s="15" t="s">
        <v>17</v>
      </c>
      <c r="D9" s="15" t="s">
        <v>18</v>
      </c>
      <c r="E9" s="15" t="s">
        <v>19</v>
      </c>
      <c r="F9" s="16" t="s">
        <v>20</v>
      </c>
      <c r="G9" s="16"/>
    </row>
    <row r="10" customFormat="false" ht="12.75" hidden="false" customHeight="false" outlineLevel="0" collapsed="false">
      <c r="A10" s="17" t="s">
        <v>21</v>
      </c>
      <c r="B10" s="18" t="n">
        <v>200000</v>
      </c>
      <c r="C10" s="19" t="n">
        <v>1000000</v>
      </c>
      <c r="D10" s="19" t="n">
        <v>5000000</v>
      </c>
      <c r="E10" s="20" t="s">
        <v>22</v>
      </c>
      <c r="F10" s="21" t="s">
        <v>23</v>
      </c>
      <c r="G10" s="21"/>
    </row>
    <row r="11" customFormat="false" ht="12.75" hidden="false" customHeight="false" outlineLevel="0" collapsed="false">
      <c r="A11" s="22" t="s">
        <v>24</v>
      </c>
      <c r="B11" s="23" t="n">
        <v>110</v>
      </c>
      <c r="C11" s="24" t="n">
        <v>120</v>
      </c>
      <c r="D11" s="24" t="n">
        <v>130</v>
      </c>
      <c r="E11" s="25" t="n">
        <v>250</v>
      </c>
      <c r="F11" s="21" t="s">
        <v>25</v>
      </c>
      <c r="G11" s="21"/>
    </row>
    <row r="12" customFormat="false" ht="12.75" hidden="false" customHeight="false" outlineLevel="0" collapsed="false">
      <c r="A12" s="22" t="s">
        <v>26</v>
      </c>
      <c r="B12" s="26" t="n">
        <v>0.06</v>
      </c>
      <c r="C12" s="27" t="n">
        <v>0.06</v>
      </c>
      <c r="D12" s="27" t="n">
        <v>0.06</v>
      </c>
      <c r="E12" s="28" t="n">
        <v>0.06</v>
      </c>
      <c r="F12" s="21" t="s">
        <v>27</v>
      </c>
      <c r="G12" s="21"/>
    </row>
    <row r="13" customFormat="false" ht="12.75" hidden="false" customHeight="false" outlineLevel="0" collapsed="false">
      <c r="A13" s="22" t="s">
        <v>28</v>
      </c>
      <c r="B13" s="29" t="n">
        <v>20</v>
      </c>
      <c r="C13" s="30" t="n">
        <v>20</v>
      </c>
      <c r="D13" s="30" t="n">
        <v>20</v>
      </c>
      <c r="E13" s="31" t="n">
        <v>20</v>
      </c>
      <c r="F13" s="21" t="s">
        <v>29</v>
      </c>
      <c r="G13" s="21"/>
    </row>
    <row r="14" customFormat="false" ht="13.5" hidden="false" customHeight="false" outlineLevel="0" collapsed="false">
      <c r="A14" s="32" t="s">
        <v>30</v>
      </c>
      <c r="B14" s="33" t="n">
        <v>20</v>
      </c>
      <c r="C14" s="34" t="n">
        <v>20</v>
      </c>
      <c r="D14" s="34" t="n">
        <v>25</v>
      </c>
      <c r="E14" s="35" t="n">
        <v>25</v>
      </c>
      <c r="F14" s="21" t="s">
        <v>31</v>
      </c>
      <c r="G14" s="21"/>
    </row>
    <row r="15" customFormat="false" ht="12.75" hidden="false" customHeight="false" outlineLevel="0" collapsed="false">
      <c r="A15" s="36"/>
      <c r="B15" s="37"/>
      <c r="C15" s="37"/>
      <c r="D15" s="38" t="s">
        <v>32</v>
      </c>
      <c r="E15" s="21"/>
      <c r="F15" s="21"/>
    </row>
    <row r="16" customFormat="false" ht="12.75" hidden="false" customHeight="false" outlineLevel="0" collapsed="false">
      <c r="A16" s="39"/>
    </row>
    <row r="17" customFormat="false" ht="13.5" hidden="false" customHeight="false" outlineLevel="0" collapsed="false">
      <c r="A17" s="40" t="s">
        <v>33</v>
      </c>
    </row>
    <row r="18" customFormat="false" ht="39" hidden="false" customHeight="false" outlineLevel="0" collapsed="false">
      <c r="A18" s="41" t="s">
        <v>34</v>
      </c>
      <c r="B18" s="42" t="s">
        <v>35</v>
      </c>
      <c r="C18" s="42" t="s">
        <v>36</v>
      </c>
      <c r="D18" s="42" t="s">
        <v>37</v>
      </c>
      <c r="E18" s="42" t="s">
        <v>38</v>
      </c>
      <c r="F18" s="42" t="s">
        <v>39</v>
      </c>
      <c r="G18" s="42" t="s">
        <v>40</v>
      </c>
      <c r="H18" s="43" t="s">
        <v>41</v>
      </c>
      <c r="I18" s="42" t="s">
        <v>42</v>
      </c>
      <c r="J18" s="42" t="s">
        <v>43</v>
      </c>
      <c r="K18" s="42" t="s">
        <v>44</v>
      </c>
      <c r="L18" s="42" t="s">
        <v>45</v>
      </c>
      <c r="M18" s="44" t="s">
        <v>46</v>
      </c>
    </row>
    <row r="19" customFormat="false" ht="12.75" hidden="false" customHeight="false" outlineLevel="0" collapsed="false">
      <c r="A19" s="45" t="s">
        <v>47</v>
      </c>
      <c r="B19" s="46"/>
      <c r="C19" s="47" t="n">
        <f aca="false">B10</f>
        <v>200000</v>
      </c>
      <c r="D19" s="48" t="n">
        <f aca="false">C19/$E$11</f>
        <v>800</v>
      </c>
      <c r="E19" s="48" t="n">
        <f aca="false">-(PMT($B$12,$E$13,D19))</f>
        <v>69.7476455814812</v>
      </c>
      <c r="F19" s="49" t="n">
        <v>3000</v>
      </c>
      <c r="G19" s="48" t="n">
        <f aca="false">-(PMT($B$12,$B$13,F19))</f>
        <v>261.553670930554</v>
      </c>
      <c r="H19" s="47" t="n">
        <f aca="false">D19+F19</f>
        <v>3800</v>
      </c>
      <c r="I19" s="49" t="n">
        <v>300</v>
      </c>
      <c r="J19" s="49" t="n">
        <v>0</v>
      </c>
      <c r="K19" s="48" t="n">
        <f aca="false">E19+G19+I19+J19</f>
        <v>631.301316512036</v>
      </c>
      <c r="L19" s="48" t="n">
        <f aca="false">K19/12</f>
        <v>52.6084430426696</v>
      </c>
      <c r="M19" s="50" t="n">
        <f aca="false">L19/$E$14</f>
        <v>2.10433772170679</v>
      </c>
    </row>
    <row r="20" customFormat="false" ht="12.75" hidden="false" customHeight="false" outlineLevel="0" collapsed="false">
      <c r="A20" s="51" t="s">
        <v>48</v>
      </c>
      <c r="B20" s="52"/>
      <c r="C20" s="53" t="n">
        <v>0</v>
      </c>
      <c r="D20" s="54" t="n">
        <f aca="false">C20/$B$11</f>
        <v>0</v>
      </c>
      <c r="E20" s="54" t="n">
        <f aca="false">-(PMT($B$12,$B$13,D20))</f>
        <v>0</v>
      </c>
      <c r="F20" s="55" t="n">
        <v>5000</v>
      </c>
      <c r="G20" s="54" t="n">
        <f aca="false">-(PMT($B$12,$B$13,F20))</f>
        <v>435.922784884257</v>
      </c>
      <c r="H20" s="53" t="n">
        <f aca="false">D20+F20</f>
        <v>5000</v>
      </c>
      <c r="I20" s="55" t="n">
        <v>400</v>
      </c>
      <c r="J20" s="55" t="n">
        <v>0</v>
      </c>
      <c r="K20" s="54" t="n">
        <f aca="false">E20+G20+I20+J20</f>
        <v>835.922784884257</v>
      </c>
      <c r="L20" s="54" t="n">
        <f aca="false">K20/12</f>
        <v>69.6602320736881</v>
      </c>
      <c r="M20" s="56" t="n">
        <f aca="false">L20/$B$14</f>
        <v>3.48301160368441</v>
      </c>
    </row>
    <row r="21" customFormat="false" ht="12.75" hidden="false" customHeight="false" outlineLevel="0" collapsed="false">
      <c r="A21" s="51" t="s">
        <v>49</v>
      </c>
      <c r="B21" s="52"/>
      <c r="C21" s="53" t="n">
        <f aca="false">$B10</f>
        <v>200000</v>
      </c>
      <c r="D21" s="54" t="n">
        <f aca="false">C21/$B$11</f>
        <v>1818.18181818182</v>
      </c>
      <c r="E21" s="54" t="n">
        <f aca="false">-(PMT($B$12,$B$13,D21))</f>
        <v>158.517376321548</v>
      </c>
      <c r="F21" s="55" t="n">
        <v>5000</v>
      </c>
      <c r="G21" s="54" t="n">
        <f aca="false">-(PMT($B$12,$B$13,F21))</f>
        <v>435.922784884257</v>
      </c>
      <c r="H21" s="53" t="n">
        <f aca="false">D21+F21</f>
        <v>6818.18181818182</v>
      </c>
      <c r="I21" s="55" t="n">
        <v>400</v>
      </c>
      <c r="J21" s="55" t="n">
        <v>0</v>
      </c>
      <c r="K21" s="54" t="n">
        <f aca="false">E21+G21+I21+J21</f>
        <v>994.440161205805</v>
      </c>
      <c r="L21" s="54" t="n">
        <f aca="false">K21/12</f>
        <v>82.8700134338171</v>
      </c>
      <c r="M21" s="56" t="n">
        <f aca="false">L21/$B$14</f>
        <v>4.14350067169086</v>
      </c>
    </row>
    <row r="22" customFormat="false" ht="12.75" hidden="false" customHeight="false" outlineLevel="0" collapsed="false">
      <c r="A22" s="51" t="s">
        <v>50</v>
      </c>
      <c r="B22" s="52" t="n">
        <v>2</v>
      </c>
      <c r="C22" s="53" t="n">
        <f aca="false">$B10</f>
        <v>200000</v>
      </c>
      <c r="D22" s="54" t="n">
        <f aca="false">(C22/$B$11)/B22</f>
        <v>909.090909090909</v>
      </c>
      <c r="E22" s="54" t="n">
        <f aca="false">-(PMT($B$12,$B$13,D22))</f>
        <v>79.258688160774</v>
      </c>
      <c r="F22" s="55" t="n">
        <v>15000</v>
      </c>
      <c r="G22" s="54" t="n">
        <f aca="false">-(PMT($B$12,$B$13,F22))</f>
        <v>1307.76835465277</v>
      </c>
      <c r="H22" s="53" t="n">
        <f aca="false">D22+F22</f>
        <v>15909.0909090909</v>
      </c>
      <c r="I22" s="55" t="n">
        <v>600</v>
      </c>
      <c r="J22" s="55" t="n">
        <v>0</v>
      </c>
      <c r="K22" s="54" t="n">
        <f aca="false">E22+G22+I22+J22</f>
        <v>1987.02704281355</v>
      </c>
      <c r="L22" s="54" t="n">
        <f aca="false">K22/12</f>
        <v>165.585586901129</v>
      </c>
      <c r="M22" s="56" t="n">
        <f aca="false">L22/$B$14</f>
        <v>8.27927934505644</v>
      </c>
    </row>
    <row r="23" customFormat="false" ht="12.75" hidden="false" customHeight="false" outlineLevel="0" collapsed="false">
      <c r="A23" s="51" t="s">
        <v>51</v>
      </c>
      <c r="B23" s="52"/>
      <c r="C23" s="53" t="n">
        <f aca="false">$C10</f>
        <v>1000000</v>
      </c>
      <c r="D23" s="54" t="n">
        <f aca="false">C23/$E$11</f>
        <v>4000</v>
      </c>
      <c r="E23" s="54" t="n">
        <f aca="false">-(PMT($E$12,$C$13,D23))</f>
        <v>348.738227907406</v>
      </c>
      <c r="F23" s="55" t="n">
        <v>5000</v>
      </c>
      <c r="G23" s="54" t="n">
        <f aca="false">-(PMT($E$12,$E$13,F23))</f>
        <v>435.922784884257</v>
      </c>
      <c r="H23" s="53" t="n">
        <f aca="false">D23+F23</f>
        <v>9000</v>
      </c>
      <c r="I23" s="55" t="n">
        <v>400</v>
      </c>
      <c r="J23" s="55" t="n">
        <v>0</v>
      </c>
      <c r="K23" s="54" t="n">
        <f aca="false">E23+G23+I23+J23</f>
        <v>1184.66101279166</v>
      </c>
      <c r="L23" s="54" t="n">
        <f aca="false">K23/12</f>
        <v>98.7217510659719</v>
      </c>
      <c r="M23" s="56" t="n">
        <f aca="false">L23/$E$14</f>
        <v>3.94887004263888</v>
      </c>
    </row>
    <row r="24" customFormat="false" ht="12.75" hidden="false" customHeight="false" outlineLevel="0" collapsed="false">
      <c r="A24" s="51" t="s">
        <v>52</v>
      </c>
      <c r="B24" s="52"/>
      <c r="C24" s="53" t="n">
        <f aca="false">$C10</f>
        <v>1000000</v>
      </c>
      <c r="D24" s="54" t="n">
        <f aca="false">C24/$C$11</f>
        <v>8333.33333333333</v>
      </c>
      <c r="E24" s="54" t="n">
        <f aca="false">-(PMT($C$12,$B$13,D24))</f>
        <v>726.537974807096</v>
      </c>
      <c r="F24" s="55" t="n">
        <v>10000</v>
      </c>
      <c r="G24" s="54" t="n">
        <f aca="false">-(PMT($B$12,$B$13,F24))</f>
        <v>871.845569768515</v>
      </c>
      <c r="H24" s="53" t="n">
        <f aca="false">D24+F24</f>
        <v>18333.3333333333</v>
      </c>
      <c r="I24" s="55" t="n">
        <v>600</v>
      </c>
      <c r="J24" s="55" t="n">
        <v>0</v>
      </c>
      <c r="K24" s="54" t="n">
        <f aca="false">E24+G24+I24+J24</f>
        <v>2198.38354457561</v>
      </c>
      <c r="L24" s="54" t="n">
        <f aca="false">K24/12</f>
        <v>183.198628714634</v>
      </c>
      <c r="M24" s="56" t="n">
        <f aca="false">L24/$C$14</f>
        <v>9.15993143573171</v>
      </c>
    </row>
    <row r="25" customFormat="false" ht="12.75" hidden="false" customHeight="false" outlineLevel="0" collapsed="false">
      <c r="A25" s="51" t="s">
        <v>53</v>
      </c>
      <c r="B25" s="52" t="n">
        <v>3</v>
      </c>
      <c r="C25" s="53" t="n">
        <f aca="false">$C10</f>
        <v>1000000</v>
      </c>
      <c r="D25" s="54" t="n">
        <f aca="false">(C25/$C$11)/B25</f>
        <v>2777.77777777778</v>
      </c>
      <c r="E25" s="54" t="n">
        <f aca="false">-(PMT($C$12,$B$13,D25))</f>
        <v>242.179324935698</v>
      </c>
      <c r="F25" s="55" t="n">
        <v>25000</v>
      </c>
      <c r="G25" s="54" t="n">
        <f aca="false">-(PMT($B$12,$B$13,F25))</f>
        <v>2179.61392442129</v>
      </c>
      <c r="H25" s="53" t="n">
        <f aca="false">D25+F25</f>
        <v>27777.7777777778</v>
      </c>
      <c r="I25" s="55" t="n">
        <v>800</v>
      </c>
      <c r="J25" s="55" t="n">
        <v>0</v>
      </c>
      <c r="K25" s="54" t="n">
        <f aca="false">E25+G25+I25+J25</f>
        <v>3221.79324935698</v>
      </c>
      <c r="L25" s="54" t="n">
        <f aca="false">K25/12</f>
        <v>268.482770779749</v>
      </c>
      <c r="M25" s="56" t="n">
        <f aca="false">L25/$C$14</f>
        <v>13.4241385389874</v>
      </c>
    </row>
    <row r="26" customFormat="false" ht="12.75" hidden="false" customHeight="false" outlineLevel="0" collapsed="false">
      <c r="A26" s="51" t="s">
        <v>54</v>
      </c>
      <c r="B26" s="52"/>
      <c r="C26" s="53" t="n">
        <f aca="false">$C10</f>
        <v>1000000</v>
      </c>
      <c r="D26" s="54" t="n">
        <v>0</v>
      </c>
      <c r="E26" s="54" t="n">
        <f aca="false">-(PMT($C$12,$B$13,D26))</f>
        <v>0</v>
      </c>
      <c r="F26" s="55" t="n">
        <v>30000</v>
      </c>
      <c r="G26" s="54" t="n">
        <f aca="false">-(PMT($B$12,$B$13,F26))</f>
        <v>2615.53670930554</v>
      </c>
      <c r="H26" s="53" t="n">
        <f aca="false">D26+F26</f>
        <v>30000</v>
      </c>
      <c r="I26" s="55" t="n">
        <v>1000</v>
      </c>
      <c r="J26" s="55" t="n">
        <v>0</v>
      </c>
      <c r="K26" s="54" t="n">
        <f aca="false">E26+G26+I26+J26</f>
        <v>3615.53670930554</v>
      </c>
      <c r="L26" s="54" t="n">
        <f aca="false">K26/12</f>
        <v>301.294725775462</v>
      </c>
      <c r="M26" s="56" t="n">
        <f aca="false">L26/$C$14</f>
        <v>15.0647362887731</v>
      </c>
    </row>
    <row r="27" customFormat="false" ht="12.75" hidden="false" customHeight="false" outlineLevel="0" collapsed="false">
      <c r="A27" s="51" t="s">
        <v>55</v>
      </c>
      <c r="B27" s="52"/>
      <c r="C27" s="53" t="n">
        <f aca="false">$D10</f>
        <v>5000000</v>
      </c>
      <c r="D27" s="54" t="n">
        <f aca="false">C27/$E$11</f>
        <v>20000</v>
      </c>
      <c r="E27" s="54" t="n">
        <f aca="false">-(PMT($E$12,$E$13,D27))</f>
        <v>1743.69113953703</v>
      </c>
      <c r="F27" s="55" t="n">
        <v>5000</v>
      </c>
      <c r="G27" s="54" t="n">
        <f aca="false">-(PMT($E$12,$E$13,F27))</f>
        <v>435.922784884257</v>
      </c>
      <c r="H27" s="53" t="n">
        <f aca="false">D27+F27</f>
        <v>25000</v>
      </c>
      <c r="I27" s="55" t="n">
        <v>500</v>
      </c>
      <c r="J27" s="55" t="n">
        <v>0</v>
      </c>
      <c r="K27" s="54" t="n">
        <f aca="false">E27+G27+I27+J27</f>
        <v>2679.61392442129</v>
      </c>
      <c r="L27" s="54" t="n">
        <f aca="false">K27/12</f>
        <v>223.301160368441</v>
      </c>
      <c r="M27" s="56" t="n">
        <f aca="false">L27/$E$14</f>
        <v>8.93204641473762</v>
      </c>
    </row>
    <row r="28" customFormat="false" ht="12.75" hidden="false" customHeight="false" outlineLevel="0" collapsed="false">
      <c r="A28" s="51" t="s">
        <v>56</v>
      </c>
      <c r="B28" s="52"/>
      <c r="C28" s="53" t="n">
        <f aca="false">$D10</f>
        <v>5000000</v>
      </c>
      <c r="D28" s="54" t="n">
        <f aca="false">C28/$D$11</f>
        <v>38461.5384615385</v>
      </c>
      <c r="E28" s="54" t="n">
        <f aca="false">-(PMT($D$12,$D$13,D28))</f>
        <v>3353.25219141736</v>
      </c>
      <c r="F28" s="55" t="n">
        <v>10000</v>
      </c>
      <c r="G28" s="54" t="n">
        <f aca="false">-(PMT($D$12,$D$13,F28))</f>
        <v>871.845569768515</v>
      </c>
      <c r="H28" s="53" t="n">
        <f aca="false">D28+F28</f>
        <v>48461.5384615385</v>
      </c>
      <c r="I28" s="55" t="n">
        <v>800</v>
      </c>
      <c r="J28" s="55" t="n">
        <v>0</v>
      </c>
      <c r="K28" s="54" t="n">
        <f aca="false">E28+G28+I28+J28</f>
        <v>5025.09776118588</v>
      </c>
      <c r="L28" s="54" t="n">
        <f aca="false">K28/12</f>
        <v>418.75814676549</v>
      </c>
      <c r="M28" s="56" t="n">
        <f aca="false">L28/$D$14</f>
        <v>16.7503258706196</v>
      </c>
    </row>
    <row r="29" customFormat="false" ht="12.75" hidden="false" customHeight="false" outlineLevel="0" collapsed="false">
      <c r="A29" s="51" t="s">
        <v>57</v>
      </c>
      <c r="B29" s="52" t="n">
        <v>4</v>
      </c>
      <c r="C29" s="53" t="n">
        <f aca="false">$D10</f>
        <v>5000000</v>
      </c>
      <c r="D29" s="54" t="n">
        <f aca="false">(C29/$D$11)/B29</f>
        <v>9615.38461538462</v>
      </c>
      <c r="E29" s="54" t="n">
        <f aca="false">-(PMT($D$12,$D$13,D29))</f>
        <v>838.313047854341</v>
      </c>
      <c r="F29" s="55" t="n">
        <v>35000</v>
      </c>
      <c r="G29" s="54" t="n">
        <f aca="false">-(PMT($D$12,$D$13,F29))</f>
        <v>3051.4594941898</v>
      </c>
      <c r="H29" s="53" t="n">
        <f aca="false">D29+F29</f>
        <v>44615.3846153846</v>
      </c>
      <c r="I29" s="55" t="n">
        <v>800</v>
      </c>
      <c r="J29" s="55" t="n">
        <v>0</v>
      </c>
      <c r="K29" s="54" t="n">
        <f aca="false">E29+G29+I29+J29</f>
        <v>4689.77254204414</v>
      </c>
      <c r="L29" s="54" t="n">
        <f aca="false">K29/12</f>
        <v>390.814378503678</v>
      </c>
      <c r="M29" s="56" t="n">
        <f aca="false">L29/$D$14</f>
        <v>15.6325751401471</v>
      </c>
    </row>
    <row r="30" customFormat="false" ht="13.5" hidden="false" customHeight="false" outlineLevel="0" collapsed="false">
      <c r="A30" s="57" t="s">
        <v>58</v>
      </c>
      <c r="B30" s="58"/>
      <c r="C30" s="59" t="n">
        <f aca="false">$D10</f>
        <v>5000000</v>
      </c>
      <c r="D30" s="60" t="n">
        <v>0</v>
      </c>
      <c r="E30" s="60" t="n">
        <f aca="false">-(PMT($D$12,$D$13,D30))</f>
        <v>0</v>
      </c>
      <c r="F30" s="61" t="n">
        <v>40000</v>
      </c>
      <c r="G30" s="60" t="n">
        <f aca="false">-(PMT($D$12,$D$13,F30))</f>
        <v>3487.38227907406</v>
      </c>
      <c r="H30" s="59" t="n">
        <f aca="false">D30+F30</f>
        <v>40000</v>
      </c>
      <c r="I30" s="61" t="n">
        <v>1000</v>
      </c>
      <c r="J30" s="61" t="n">
        <v>0</v>
      </c>
      <c r="K30" s="60" t="n">
        <f aca="false">E30+G30+I30+J30</f>
        <v>4487.38227907406</v>
      </c>
      <c r="L30" s="60" t="n">
        <f aca="false">K30/12</f>
        <v>373.948523256172</v>
      </c>
      <c r="M30" s="62" t="n">
        <f aca="false">L30/$D$14</f>
        <v>14.9579409302469</v>
      </c>
    </row>
    <row r="31" customFormat="false" ht="101.25" hidden="false" customHeight="false" outlineLevel="0" collapsed="false">
      <c r="A31" s="63" t="s">
        <v>20</v>
      </c>
      <c r="D31" s="64" t="s">
        <v>59</v>
      </c>
      <c r="E31" s="64" t="s">
        <v>60</v>
      </c>
      <c r="F31" s="64" t="s">
        <v>61</v>
      </c>
      <c r="G31" s="64" t="s">
        <v>40</v>
      </c>
      <c r="H31" s="65" t="s">
        <v>62</v>
      </c>
      <c r="I31" s="64" t="s">
        <v>63</v>
      </c>
      <c r="J31" s="64" t="s">
        <v>64</v>
      </c>
      <c r="K31" s="64" t="s">
        <v>65</v>
      </c>
      <c r="L31" s="64" t="s">
        <v>66</v>
      </c>
      <c r="M31" s="64" t="s">
        <v>67</v>
      </c>
      <c r="N31" s="66"/>
    </row>
    <row r="34" customFormat="false" ht="12.75" hidden="false" customHeight="false" outlineLevel="0" collapsed="false">
      <c r="A34" s="67"/>
      <c r="B34" s="37"/>
      <c r="C34" s="37"/>
      <c r="D34" s="37"/>
    </row>
    <row r="35" customFormat="false" ht="12.75" hidden="false" customHeight="false" outlineLevel="0" collapsed="false">
      <c r="A35" s="67"/>
      <c r="B35" s="68"/>
      <c r="C35" s="68"/>
      <c r="D35" s="68"/>
    </row>
    <row r="36" customFormat="false" ht="12.75" hidden="false" customHeight="false" outlineLevel="0" collapsed="false">
      <c r="A36" s="36"/>
      <c r="B36" s="69"/>
      <c r="C36" s="69"/>
      <c r="D36" s="69"/>
    </row>
    <row r="37" customFormat="false" ht="12.75" hidden="false" customHeight="false" outlineLevel="0" collapsed="false">
      <c r="A37" s="70"/>
      <c r="B37" s="71"/>
      <c r="C37" s="71"/>
      <c r="D37" s="71"/>
    </row>
    <row r="38" customFormat="false" ht="12.75" hidden="false" customHeight="false" outlineLevel="0" collapsed="false">
      <c r="A38" s="70"/>
      <c r="B38" s="71"/>
      <c r="C38" s="71"/>
      <c r="D38" s="71"/>
    </row>
    <row r="39" customFormat="false" ht="12.75" hidden="false" customHeight="false" outlineLevel="0" collapsed="false">
      <c r="A39" s="70"/>
      <c r="B39" s="71"/>
      <c r="C39" s="71"/>
      <c r="D39" s="71"/>
    </row>
    <row r="40" customFormat="false" ht="12.75" hidden="false" customHeight="false" outlineLevel="0" collapsed="false">
      <c r="A40" s="70"/>
      <c r="B40" s="71"/>
      <c r="C40" s="71"/>
      <c r="D40" s="71"/>
    </row>
    <row r="41" customFormat="false" ht="12.75" hidden="false" customHeight="false" outlineLevel="0" collapsed="false">
      <c r="A41" s="70"/>
      <c r="B41" s="71"/>
      <c r="C41" s="71"/>
      <c r="D41" s="71"/>
    </row>
    <row r="42" customFormat="false" ht="12.75" hidden="false" customHeight="false" outlineLevel="0" collapsed="false">
      <c r="A42" s="70"/>
      <c r="B42" s="71"/>
      <c r="C42" s="71"/>
      <c r="D42" s="71"/>
    </row>
    <row r="43" customFormat="false" ht="12.75" hidden="false" customHeight="false" outlineLevel="0" collapsed="false">
      <c r="A43" s="70"/>
      <c r="B43" s="71"/>
      <c r="C43" s="71"/>
      <c r="D43" s="71"/>
    </row>
    <row r="44" customFormat="false" ht="12.75" hidden="false" customHeight="false" outlineLevel="0" collapsed="false">
      <c r="A44" s="70"/>
      <c r="B44" s="71"/>
      <c r="C44" s="71"/>
      <c r="D44" s="71"/>
    </row>
    <row r="45" customFormat="false" ht="12.75" hidden="false" customHeight="false" outlineLevel="0" collapsed="false">
      <c r="A45" s="70"/>
      <c r="B45" s="71"/>
      <c r="C45" s="71"/>
      <c r="D45" s="71"/>
    </row>
    <row r="46" customFormat="false" ht="12.75" hidden="false" customHeight="false" outlineLevel="0" collapsed="false">
      <c r="A46" s="37"/>
      <c r="B46" s="54"/>
      <c r="C46" s="72"/>
      <c r="D46" s="37"/>
    </row>
    <row r="47" customFormat="false" ht="12.75" hidden="false" customHeight="false" outlineLevel="0" collapsed="false">
      <c r="A47" s="37"/>
      <c r="B47" s="54"/>
      <c r="C47" s="72"/>
      <c r="D47" s="37"/>
    </row>
    <row r="56" customFormat="false" ht="13.5" hidden="false" customHeight="false" outlineLevel="0" collapsed="false"/>
    <row r="57" customFormat="false" ht="36.95" hidden="false" customHeight="true" outlineLevel="0" collapsed="false">
      <c r="A57" s="73" t="str">
        <f aca="false">A18</f>
        <v>Type of Facility</v>
      </c>
      <c r="B57" s="74" t="str">
        <f aca="false">C18</f>
        <v>Land Costs, Per Acre</v>
      </c>
      <c r="C57" s="75" t="str">
        <f aca="false">E18</f>
        <v>Annualized Land Cost Per Space</v>
      </c>
      <c r="D57" s="74" t="str">
        <f aca="false">F18</f>
        <v>Construction Costs Per Space</v>
      </c>
      <c r="E57" s="76" t="str">
        <f aca="false">G18</f>
        <v>Annualized Construction Costs</v>
      </c>
      <c r="F57" s="76" t="str">
        <f aca="false">I18</f>
        <v>Annual O &amp; M Costs</v>
      </c>
      <c r="G57" s="76" t="str">
        <f aca="false">K18</f>
        <v>Total Annual Cost</v>
      </c>
      <c r="H57" s="77" t="str">
        <f aca="false">L18</f>
        <v>Monthly Cost</v>
      </c>
      <c r="I57" s="68"/>
      <c r="J57" s="78"/>
      <c r="K57" s="78"/>
      <c r="L57" s="78"/>
    </row>
    <row r="58" customFormat="false" ht="12.75" hidden="false" customHeight="false" outlineLevel="0" collapsed="false">
      <c r="A58" s="79" t="str">
        <f aca="false">A19</f>
        <v>Suburban, On-Street</v>
      </c>
      <c r="B58" s="80" t="n">
        <f aca="false">C19</f>
        <v>200000</v>
      </c>
      <c r="C58" s="81" t="n">
        <f aca="false">E19</f>
        <v>69.7476455814812</v>
      </c>
      <c r="D58" s="80" t="n">
        <f aca="false">F19</f>
        <v>3000</v>
      </c>
      <c r="E58" s="81" t="n">
        <f aca="false">G19</f>
        <v>261.553670930554</v>
      </c>
      <c r="F58" s="81" t="n">
        <f aca="false">I19</f>
        <v>300</v>
      </c>
      <c r="G58" s="81" t="n">
        <f aca="false">K19</f>
        <v>631.301316512036</v>
      </c>
      <c r="H58" s="82" t="n">
        <f aca="false">L19</f>
        <v>52.6084430426696</v>
      </c>
      <c r="I58" s="83"/>
    </row>
    <row r="59" customFormat="false" ht="12.75" hidden="false" customHeight="false" outlineLevel="0" collapsed="false">
      <c r="A59" s="79" t="str">
        <f aca="false">A20</f>
        <v>Suburban, Surface, Free Land</v>
      </c>
      <c r="B59" s="80" t="n">
        <f aca="false">C20</f>
        <v>0</v>
      </c>
      <c r="C59" s="81" t="n">
        <f aca="false">E20</f>
        <v>0</v>
      </c>
      <c r="D59" s="80" t="n">
        <f aca="false">F20</f>
        <v>5000</v>
      </c>
      <c r="E59" s="81" t="n">
        <f aca="false">G20</f>
        <v>435.922784884257</v>
      </c>
      <c r="F59" s="81" t="n">
        <f aca="false">I20</f>
        <v>400</v>
      </c>
      <c r="G59" s="81" t="n">
        <f aca="false">K20</f>
        <v>835.922784884257</v>
      </c>
      <c r="H59" s="82" t="n">
        <f aca="false">L20</f>
        <v>69.6602320736881</v>
      </c>
      <c r="I59" s="83"/>
    </row>
    <row r="60" customFormat="false" ht="12.75" hidden="false" customHeight="false" outlineLevel="0" collapsed="false">
      <c r="A60" s="79" t="str">
        <f aca="false">A21</f>
        <v>Suburban, Surface</v>
      </c>
      <c r="B60" s="80" t="n">
        <f aca="false">C21</f>
        <v>200000</v>
      </c>
      <c r="C60" s="81" t="n">
        <f aca="false">E21</f>
        <v>158.517376321548</v>
      </c>
      <c r="D60" s="80" t="n">
        <f aca="false">F21</f>
        <v>5000</v>
      </c>
      <c r="E60" s="81" t="n">
        <f aca="false">G21</f>
        <v>435.922784884257</v>
      </c>
      <c r="F60" s="81" t="n">
        <f aca="false">I21</f>
        <v>400</v>
      </c>
      <c r="G60" s="81" t="n">
        <f aca="false">K21</f>
        <v>994.440161205805</v>
      </c>
      <c r="H60" s="82" t="n">
        <f aca="false">L21</f>
        <v>82.8700134338171</v>
      </c>
      <c r="I60" s="83"/>
    </row>
    <row r="61" customFormat="false" ht="12.75" hidden="false" customHeight="false" outlineLevel="0" collapsed="false">
      <c r="A61" s="79" t="str">
        <f aca="false">A22</f>
        <v>Suburban, 2-Level Structure</v>
      </c>
      <c r="B61" s="80" t="n">
        <f aca="false">C22</f>
        <v>200000</v>
      </c>
      <c r="C61" s="81" t="n">
        <f aca="false">E22</f>
        <v>79.258688160774</v>
      </c>
      <c r="D61" s="80" t="n">
        <f aca="false">F22</f>
        <v>15000</v>
      </c>
      <c r="E61" s="81" t="n">
        <f aca="false">G22</f>
        <v>1307.76835465277</v>
      </c>
      <c r="F61" s="81" t="n">
        <f aca="false">I22</f>
        <v>600</v>
      </c>
      <c r="G61" s="81" t="n">
        <f aca="false">K22</f>
        <v>1987.02704281355</v>
      </c>
      <c r="H61" s="82" t="n">
        <f aca="false">L22</f>
        <v>165.585586901129</v>
      </c>
      <c r="I61" s="83"/>
    </row>
    <row r="62" customFormat="false" ht="12.75" hidden="false" customHeight="false" outlineLevel="0" collapsed="false">
      <c r="A62" s="79" t="str">
        <f aca="false">A23</f>
        <v>Urban, On-Street</v>
      </c>
      <c r="B62" s="80" t="n">
        <f aca="false">C23</f>
        <v>1000000</v>
      </c>
      <c r="C62" s="81" t="n">
        <f aca="false">E23</f>
        <v>348.738227907406</v>
      </c>
      <c r="D62" s="80" t="n">
        <f aca="false">F23</f>
        <v>5000</v>
      </c>
      <c r="E62" s="81" t="n">
        <f aca="false">G23</f>
        <v>435.922784884257</v>
      </c>
      <c r="F62" s="81" t="n">
        <f aca="false">I23</f>
        <v>400</v>
      </c>
      <c r="G62" s="81" t="n">
        <f aca="false">K23</f>
        <v>1184.66101279166</v>
      </c>
      <c r="H62" s="82" t="n">
        <f aca="false">L23</f>
        <v>98.7217510659719</v>
      </c>
      <c r="I62" s="83"/>
    </row>
    <row r="63" customFormat="false" ht="12.75" hidden="false" customHeight="false" outlineLevel="0" collapsed="false">
      <c r="A63" s="79" t="str">
        <f aca="false">A24</f>
        <v>Urban, Surface</v>
      </c>
      <c r="B63" s="80" t="n">
        <f aca="false">C24</f>
        <v>1000000</v>
      </c>
      <c r="C63" s="81" t="n">
        <f aca="false">E24</f>
        <v>726.537974807096</v>
      </c>
      <c r="D63" s="80" t="n">
        <f aca="false">F24</f>
        <v>10000</v>
      </c>
      <c r="E63" s="81" t="n">
        <f aca="false">G24</f>
        <v>871.845569768515</v>
      </c>
      <c r="F63" s="81" t="n">
        <f aca="false">I24</f>
        <v>600</v>
      </c>
      <c r="G63" s="81" t="n">
        <f aca="false">K24</f>
        <v>2198.38354457561</v>
      </c>
      <c r="H63" s="82" t="n">
        <f aca="false">L24</f>
        <v>183.198628714634</v>
      </c>
      <c r="I63" s="83"/>
    </row>
    <row r="64" customFormat="false" ht="12.75" hidden="false" customHeight="false" outlineLevel="0" collapsed="false">
      <c r="A64" s="79" t="str">
        <f aca="false">A25</f>
        <v>Urban, 3-Level Structure</v>
      </c>
      <c r="B64" s="80" t="n">
        <f aca="false">C25</f>
        <v>1000000</v>
      </c>
      <c r="C64" s="81" t="n">
        <f aca="false">E25</f>
        <v>242.179324935698</v>
      </c>
      <c r="D64" s="80" t="n">
        <f aca="false">F25</f>
        <v>25000</v>
      </c>
      <c r="E64" s="81" t="n">
        <f aca="false">G25</f>
        <v>2179.61392442129</v>
      </c>
      <c r="F64" s="81" t="n">
        <f aca="false">I25</f>
        <v>800</v>
      </c>
      <c r="G64" s="81" t="n">
        <f aca="false">K25</f>
        <v>3221.79324935698</v>
      </c>
      <c r="H64" s="82" t="n">
        <f aca="false">L25</f>
        <v>268.482770779749</v>
      </c>
      <c r="I64" s="83"/>
    </row>
    <row r="65" customFormat="false" ht="12.75" hidden="false" customHeight="false" outlineLevel="0" collapsed="false">
      <c r="A65" s="79" t="str">
        <f aca="false">A26</f>
        <v>Urban, Underground</v>
      </c>
      <c r="B65" s="80" t="n">
        <f aca="false">C26</f>
        <v>1000000</v>
      </c>
      <c r="C65" s="81" t="n">
        <f aca="false">E26</f>
        <v>0</v>
      </c>
      <c r="D65" s="80" t="n">
        <f aca="false">F26</f>
        <v>30000</v>
      </c>
      <c r="E65" s="81" t="n">
        <f aca="false">G26</f>
        <v>2615.53670930554</v>
      </c>
      <c r="F65" s="81" t="n">
        <f aca="false">I26</f>
        <v>1000</v>
      </c>
      <c r="G65" s="81" t="n">
        <f aca="false">K26</f>
        <v>3615.53670930554</v>
      </c>
      <c r="H65" s="82" t="n">
        <f aca="false">L26</f>
        <v>301.294725775462</v>
      </c>
      <c r="I65" s="83"/>
    </row>
    <row r="66" customFormat="false" ht="12.75" hidden="false" customHeight="false" outlineLevel="0" collapsed="false">
      <c r="A66" s="79" t="str">
        <f aca="false">A27</f>
        <v>CBD, On-Street</v>
      </c>
      <c r="B66" s="80" t="n">
        <f aca="false">C27</f>
        <v>5000000</v>
      </c>
      <c r="C66" s="81" t="n">
        <f aca="false">E27</f>
        <v>1743.69113953703</v>
      </c>
      <c r="D66" s="80" t="n">
        <f aca="false">F27</f>
        <v>5000</v>
      </c>
      <c r="E66" s="81" t="n">
        <f aca="false">G27</f>
        <v>435.922784884257</v>
      </c>
      <c r="F66" s="81" t="n">
        <f aca="false">I27</f>
        <v>500</v>
      </c>
      <c r="G66" s="81" t="n">
        <f aca="false">K27</f>
        <v>2679.61392442129</v>
      </c>
      <c r="H66" s="82" t="n">
        <f aca="false">L27</f>
        <v>223.301160368441</v>
      </c>
      <c r="I66" s="83"/>
    </row>
    <row r="67" customFormat="false" ht="12.75" hidden="false" customHeight="false" outlineLevel="0" collapsed="false">
      <c r="A67" s="79" t="str">
        <f aca="false">A28</f>
        <v>CBD, Surface</v>
      </c>
      <c r="B67" s="80" t="n">
        <f aca="false">C28</f>
        <v>5000000</v>
      </c>
      <c r="C67" s="81" t="n">
        <f aca="false">E28</f>
        <v>3353.25219141736</v>
      </c>
      <c r="D67" s="80" t="n">
        <f aca="false">F28</f>
        <v>10000</v>
      </c>
      <c r="E67" s="81" t="n">
        <f aca="false">G28</f>
        <v>871.845569768515</v>
      </c>
      <c r="F67" s="81" t="n">
        <f aca="false">I28</f>
        <v>800</v>
      </c>
      <c r="G67" s="81" t="n">
        <f aca="false">K28</f>
        <v>5025.09776118588</v>
      </c>
      <c r="H67" s="82" t="n">
        <f aca="false">L28</f>
        <v>418.75814676549</v>
      </c>
      <c r="I67" s="83"/>
    </row>
    <row r="68" customFormat="false" ht="12.75" hidden="false" customHeight="false" outlineLevel="0" collapsed="false">
      <c r="A68" s="79" t="str">
        <f aca="false">A29</f>
        <v>CBD, 4-Level Structure</v>
      </c>
      <c r="B68" s="80" t="n">
        <f aca="false">C29</f>
        <v>5000000</v>
      </c>
      <c r="C68" s="81" t="n">
        <f aca="false">E29</f>
        <v>838.313047854341</v>
      </c>
      <c r="D68" s="80" t="n">
        <f aca="false">F29</f>
        <v>35000</v>
      </c>
      <c r="E68" s="81" t="n">
        <f aca="false">G29</f>
        <v>3051.4594941898</v>
      </c>
      <c r="F68" s="81" t="n">
        <f aca="false">I29</f>
        <v>800</v>
      </c>
      <c r="G68" s="81" t="n">
        <f aca="false">K29</f>
        <v>4689.77254204414</v>
      </c>
      <c r="H68" s="82" t="n">
        <f aca="false">L29</f>
        <v>390.814378503678</v>
      </c>
      <c r="I68" s="83"/>
    </row>
    <row r="69" customFormat="false" ht="13.5" hidden="false" customHeight="false" outlineLevel="0" collapsed="false">
      <c r="A69" s="84" t="str">
        <f aca="false">A30</f>
        <v>CBD, Underground</v>
      </c>
      <c r="B69" s="85" t="n">
        <f aca="false">C30</f>
        <v>5000000</v>
      </c>
      <c r="C69" s="86" t="n">
        <f aca="false">E30</f>
        <v>0</v>
      </c>
      <c r="D69" s="85" t="n">
        <f aca="false">F30</f>
        <v>40000</v>
      </c>
      <c r="E69" s="86" t="n">
        <f aca="false">G30</f>
        <v>3487.38227907406</v>
      </c>
      <c r="F69" s="86" t="n">
        <f aca="false">I30</f>
        <v>1000</v>
      </c>
      <c r="G69" s="86" t="n">
        <f aca="false">K30</f>
        <v>4487.38227907406</v>
      </c>
      <c r="H69" s="87" t="n">
        <f aca="false">L30</f>
        <v>373.948523256172</v>
      </c>
      <c r="I69" s="83"/>
    </row>
    <row r="70" customFormat="false" ht="12.75" hidden="false" customHeight="false" outlineLevel="0" collapsed="false">
      <c r="A70" s="79"/>
      <c r="B70" s="83"/>
      <c r="C70" s="83"/>
      <c r="D70" s="83"/>
      <c r="E70" s="83"/>
      <c r="F70" s="83"/>
      <c r="G70" s="83"/>
      <c r="H70" s="83"/>
      <c r="I70" s="83"/>
    </row>
    <row r="71" customFormat="false" ht="12.75" hidden="false" customHeight="false" outlineLevel="0" collapsed="false">
      <c r="A71" s="79"/>
      <c r="B71" s="83"/>
      <c r="C71" s="83"/>
      <c r="D71" s="83"/>
      <c r="E71" s="83"/>
      <c r="F71" s="83"/>
      <c r="G71" s="83"/>
      <c r="H71" s="83"/>
      <c r="I71" s="83"/>
    </row>
    <row r="72" customFormat="false" ht="12.75" hidden="false" customHeight="false" outlineLevel="0" collapsed="false">
      <c r="B72" s="88"/>
      <c r="C72" s="88"/>
      <c r="D72" s="88"/>
      <c r="E72" s="88"/>
    </row>
    <row r="73" customFormat="false" ht="12.75" hidden="false" customHeight="false" outlineLevel="0" collapsed="false">
      <c r="B73" s="88"/>
      <c r="C73" s="88"/>
      <c r="D73" s="88"/>
      <c r="E73" s="88"/>
    </row>
    <row r="74" customFormat="false" ht="12.75" hidden="false" customHeight="false" outlineLevel="0" collapsed="false">
      <c r="B74" s="88"/>
      <c r="C74" s="88"/>
      <c r="D74" s="88"/>
      <c r="E74" s="88"/>
    </row>
    <row r="75" customFormat="false" ht="12.75" hidden="false" customHeight="false" outlineLevel="0" collapsed="false">
      <c r="B75" s="88"/>
      <c r="C75" s="88"/>
      <c r="D75" s="88"/>
      <c r="E75" s="88"/>
    </row>
    <row r="76" customFormat="false" ht="12.75" hidden="false" customHeight="false" outlineLevel="0" collapsed="false">
      <c r="B76" s="88"/>
      <c r="C76" s="88"/>
      <c r="D76" s="88"/>
      <c r="E76" s="8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20.28"/>
    <col collapsed="false" customWidth="true" hidden="false" outlineLevel="0" max="10" min="3" style="0" width="12.7"/>
  </cols>
  <sheetData>
    <row r="1" customFormat="false" ht="12.75" hidden="false" customHeight="false" outlineLevel="0" collapsed="false">
      <c r="A1" s="2" t="str">
        <f aca="false">Costs!$A$1</f>
        <v>Parking Costs, Pricing and Revenue Calculator</v>
      </c>
    </row>
    <row r="2" customFormat="false" ht="12.75" hidden="false" customHeight="false" outlineLevel="0" collapsed="false">
      <c r="A2" s="2"/>
    </row>
    <row r="3" customFormat="false" ht="12.75" hidden="false" customHeight="false" outlineLevel="0" collapsed="false">
      <c r="A3" s="11" t="s">
        <v>68</v>
      </c>
      <c r="B3" s="0" t="s">
        <v>69</v>
      </c>
    </row>
    <row r="4" customFormat="false" ht="12.75" hidden="false" customHeight="false" outlineLevel="0" collapsed="false">
      <c r="A4" s="89" t="s">
        <v>13</v>
      </c>
      <c r="B4" s="12" t="s">
        <v>70</v>
      </c>
    </row>
    <row r="5" customFormat="false" ht="12.75" hidden="false" customHeight="false" outlineLevel="0" collapsed="false">
      <c r="A5" s="63"/>
      <c r="B5" s="90"/>
    </row>
    <row r="6" customFormat="false" ht="13.5" hidden="false" customHeight="false" outlineLevel="0" collapsed="false">
      <c r="B6" s="15" t="s">
        <v>16</v>
      </c>
      <c r="C6" s="15" t="s">
        <v>17</v>
      </c>
      <c r="D6" s="15" t="s">
        <v>18</v>
      </c>
      <c r="E6" s="16" t="s">
        <v>71</v>
      </c>
      <c r="F6" s="0" t="s">
        <v>20</v>
      </c>
    </row>
    <row r="7" customFormat="false" ht="12.75" hidden="false" customHeight="false" outlineLevel="0" collapsed="false">
      <c r="A7" s="17" t="s">
        <v>30</v>
      </c>
      <c r="B7" s="91" t="n">
        <f aca="false">Costs!B14</f>
        <v>20</v>
      </c>
      <c r="C7" s="92" t="n">
        <f aca="false">Costs!C14</f>
        <v>20</v>
      </c>
      <c r="D7" s="92" t="n">
        <f aca="false">Costs!D14</f>
        <v>25</v>
      </c>
      <c r="E7" s="93" t="n">
        <f aca="false">Costs!E14</f>
        <v>25</v>
      </c>
      <c r="F7" s="21" t="s">
        <v>31</v>
      </c>
    </row>
    <row r="8" customFormat="false" ht="12.75" hidden="false" customHeight="false" outlineLevel="0" collapsed="false">
      <c r="A8" s="22" t="s">
        <v>72</v>
      </c>
      <c r="B8" s="26" t="n">
        <v>0.7</v>
      </c>
      <c r="C8" s="27" t="n">
        <v>0.8</v>
      </c>
      <c r="D8" s="27" t="n">
        <v>0.9</v>
      </c>
      <c r="E8" s="28" t="n">
        <v>0.9</v>
      </c>
      <c r="F8" s="21" t="s">
        <v>73</v>
      </c>
      <c r="G8" s="68"/>
      <c r="H8" s="68"/>
      <c r="I8" s="68"/>
      <c r="J8" s="68"/>
      <c r="K8" s="94"/>
      <c r="L8" s="37"/>
    </row>
    <row r="9" customFormat="false" ht="13.5" hidden="false" customHeight="false" outlineLevel="0" collapsed="false">
      <c r="A9" s="32" t="s">
        <v>74</v>
      </c>
      <c r="B9" s="95" t="n">
        <v>0.1</v>
      </c>
      <c r="C9" s="96" t="s">
        <v>75</v>
      </c>
      <c r="D9" s="96" t="s">
        <v>75</v>
      </c>
      <c r="E9" s="97"/>
      <c r="F9" s="21" t="s">
        <v>76</v>
      </c>
      <c r="G9" s="54"/>
      <c r="H9" s="54"/>
      <c r="I9" s="54"/>
      <c r="J9" s="72"/>
      <c r="K9" s="54"/>
      <c r="L9" s="37"/>
    </row>
    <row r="10" customFormat="false" ht="12.75" hidden="false" customHeight="false" outlineLevel="0" collapsed="false">
      <c r="A10" s="37"/>
      <c r="B10" s="37"/>
      <c r="C10" s="54"/>
      <c r="D10" s="54"/>
      <c r="E10" s="54"/>
      <c r="F10" s="54"/>
      <c r="G10" s="54"/>
      <c r="H10" s="54"/>
      <c r="I10" s="72"/>
      <c r="J10" s="72"/>
      <c r="K10" s="37"/>
    </row>
    <row r="11" customFormat="false" ht="13.5" hidden="false" customHeight="false" outlineLevel="0" collapsed="false">
      <c r="A11" s="37"/>
      <c r="B11" s="37"/>
      <c r="C11" s="54"/>
      <c r="D11" s="54"/>
      <c r="E11" s="54"/>
      <c r="F11" s="54"/>
      <c r="G11" s="54"/>
      <c r="H11" s="54"/>
      <c r="I11" s="72"/>
      <c r="J11" s="72"/>
      <c r="K11" s="37"/>
    </row>
    <row r="12" customFormat="false" ht="38.25" hidden="false" customHeight="false" outlineLevel="0" collapsed="false">
      <c r="A12" s="98" t="str">
        <f aca="false">Costs!A18</f>
        <v>Type of Facility</v>
      </c>
      <c r="B12" s="99" t="s">
        <v>77</v>
      </c>
      <c r="C12" s="100" t="s">
        <v>78</v>
      </c>
      <c r="D12" s="100" t="s">
        <v>79</v>
      </c>
      <c r="E12" s="100" t="s">
        <v>80</v>
      </c>
      <c r="F12" s="100" t="s">
        <v>81</v>
      </c>
      <c r="G12" s="100" t="s">
        <v>82</v>
      </c>
      <c r="H12" s="101" t="s">
        <v>83</v>
      </c>
      <c r="I12" s="102" t="s">
        <v>84</v>
      </c>
    </row>
    <row r="13" customFormat="false" ht="12.75" hidden="false" customHeight="false" outlineLevel="0" collapsed="false">
      <c r="A13" s="51" t="str">
        <f aca="false">Costs!A19</f>
        <v>Suburban, On-Street</v>
      </c>
      <c r="B13" s="37" t="s">
        <v>85</v>
      </c>
      <c r="C13" s="54" t="n">
        <f aca="false">Costs!$K19</f>
        <v>631.301316512036</v>
      </c>
      <c r="D13" s="55" t="n">
        <v>50</v>
      </c>
      <c r="E13" s="54" t="n">
        <f aca="false">C13+D13</f>
        <v>681.301316512036</v>
      </c>
      <c r="F13" s="54" t="n">
        <f aca="false">(E13/$B$8)/12</f>
        <v>81.1072995847661</v>
      </c>
      <c r="G13" s="72" t="n">
        <f aca="false">F13/$B$7</f>
        <v>4.05536497923831</v>
      </c>
      <c r="H13" s="54" t="n">
        <f aca="false">F13*(1+B$9)</f>
        <v>89.2180295432428</v>
      </c>
      <c r="I13" s="56" t="n">
        <f aca="false">H13/$B$7</f>
        <v>4.46090147716214</v>
      </c>
    </row>
    <row r="14" customFormat="false" ht="12.75" hidden="false" customHeight="false" outlineLevel="0" collapsed="false">
      <c r="A14" s="51" t="str">
        <f aca="false">Costs!A20</f>
        <v>Suburban, Surface, Free Land</v>
      </c>
      <c r="B14" s="37" t="s">
        <v>86</v>
      </c>
      <c r="C14" s="54" t="n">
        <f aca="false">Costs!$K20</f>
        <v>835.922784884257</v>
      </c>
      <c r="D14" s="55" t="n">
        <v>50</v>
      </c>
      <c r="E14" s="54" t="n">
        <f aca="false">C14+D14</f>
        <v>885.922784884257</v>
      </c>
      <c r="F14" s="54" t="n">
        <f aca="false">(E14/$B$8)/12</f>
        <v>105.466998200507</v>
      </c>
      <c r="G14" s="72" t="n">
        <f aca="false">F14/$B$7</f>
        <v>5.27334991002534</v>
      </c>
      <c r="H14" s="54" t="n">
        <f aca="false">F14*(1+B$9)</f>
        <v>116.013698020558</v>
      </c>
      <c r="I14" s="56" t="n">
        <f aca="false">H14/$B$7</f>
        <v>5.80068490102788</v>
      </c>
    </row>
    <row r="15" customFormat="false" ht="12.75" hidden="false" customHeight="false" outlineLevel="0" collapsed="false">
      <c r="A15" s="51" t="str">
        <f aca="false">Costs!A21</f>
        <v>Suburban, Surface</v>
      </c>
      <c r="B15" s="37" t="s">
        <v>86</v>
      </c>
      <c r="C15" s="54" t="n">
        <f aca="false">Costs!$K21</f>
        <v>994.440161205805</v>
      </c>
      <c r="D15" s="55" t="n">
        <v>50</v>
      </c>
      <c r="E15" s="54" t="n">
        <f aca="false">C15+D15</f>
        <v>1044.44016120581</v>
      </c>
      <c r="F15" s="54" t="n">
        <f aca="false">(E15/$B$8)/12</f>
        <v>124.338114429263</v>
      </c>
      <c r="G15" s="72" t="n">
        <f aca="false">F15/$B$7</f>
        <v>6.21690572146313</v>
      </c>
      <c r="H15" s="54" t="n">
        <f aca="false">F15*(1+B$9)</f>
        <v>136.771925872189</v>
      </c>
      <c r="I15" s="56" t="n">
        <f aca="false">H15/$B$7</f>
        <v>6.83859629360944</v>
      </c>
    </row>
    <row r="16" customFormat="false" ht="12.75" hidden="false" customHeight="false" outlineLevel="0" collapsed="false">
      <c r="A16" s="51" t="str">
        <f aca="false">Costs!A22</f>
        <v>Suburban, 2-Level Structure</v>
      </c>
      <c r="B16" s="37" t="s">
        <v>87</v>
      </c>
      <c r="C16" s="54" t="n">
        <f aca="false">Costs!$K22</f>
        <v>1987.02704281355</v>
      </c>
      <c r="D16" s="55" t="n">
        <v>150</v>
      </c>
      <c r="E16" s="54" t="n">
        <f aca="false">C16+D16</f>
        <v>2137.02704281355</v>
      </c>
      <c r="F16" s="54" t="n">
        <f aca="false">(E16/$B$8)/12</f>
        <v>254.407981287327</v>
      </c>
      <c r="G16" s="72" t="n">
        <f aca="false">F16/$B$7</f>
        <v>12.7203990643663</v>
      </c>
      <c r="H16" s="54" t="n">
        <f aca="false">F16*(1+B$9)</f>
        <v>279.84877941606</v>
      </c>
      <c r="I16" s="56" t="n">
        <f aca="false">H16/$B$7</f>
        <v>13.992438970803</v>
      </c>
    </row>
    <row r="17" customFormat="false" ht="12.75" hidden="false" customHeight="false" outlineLevel="0" collapsed="false">
      <c r="A17" s="51" t="str">
        <f aca="false">Costs!A23</f>
        <v>Urban, On-Street</v>
      </c>
      <c r="B17" s="37" t="s">
        <v>85</v>
      </c>
      <c r="C17" s="54" t="n">
        <f aca="false">Costs!$K23</f>
        <v>1184.66101279166</v>
      </c>
      <c r="D17" s="55" t="n">
        <v>150</v>
      </c>
      <c r="E17" s="54" t="n">
        <f aca="false">C17+D17</f>
        <v>1334.66101279166</v>
      </c>
      <c r="F17" s="54" t="n">
        <f aca="false">(E17/$C$8)/12</f>
        <v>139.027188832465</v>
      </c>
      <c r="G17" s="72" t="n">
        <f aca="false">F17/$B$7</f>
        <v>6.95135944162324</v>
      </c>
      <c r="H17" s="54" t="n">
        <f aca="false">F17*(1+B$9)</f>
        <v>152.929907715711</v>
      </c>
      <c r="I17" s="56" t="n">
        <f aca="false">H17/$B$7</f>
        <v>7.64649538578557</v>
      </c>
    </row>
    <row r="18" customFormat="false" ht="12.75" hidden="false" customHeight="false" outlineLevel="0" collapsed="false">
      <c r="A18" s="51" t="str">
        <f aca="false">Costs!A24</f>
        <v>Urban, Surface</v>
      </c>
      <c r="B18" s="37" t="s">
        <v>87</v>
      </c>
      <c r="C18" s="54" t="n">
        <f aca="false">Costs!$K24</f>
        <v>2198.38354457561</v>
      </c>
      <c r="D18" s="55" t="n">
        <v>150</v>
      </c>
      <c r="E18" s="54" t="n">
        <f aca="false">C18+D18</f>
        <v>2348.38354457561</v>
      </c>
      <c r="F18" s="54" t="n">
        <f aca="false">(E18/$C$8)/12</f>
        <v>244.623285893293</v>
      </c>
      <c r="G18" s="72" t="n">
        <f aca="false">F18/$C$7</f>
        <v>12.2311642946646</v>
      </c>
      <c r="H18" s="54" t="n">
        <f aca="false">F18*(1+B$9)</f>
        <v>269.085614482622</v>
      </c>
      <c r="I18" s="56" t="n">
        <f aca="false">H18/$C$7</f>
        <v>13.4542807241311</v>
      </c>
    </row>
    <row r="19" customFormat="false" ht="12.75" hidden="false" customHeight="false" outlineLevel="0" collapsed="false">
      <c r="A19" s="51" t="str">
        <f aca="false">Costs!A25</f>
        <v>Urban, 3-Level Structure</v>
      </c>
      <c r="B19" s="37" t="s">
        <v>87</v>
      </c>
      <c r="C19" s="54" t="n">
        <f aca="false">Costs!$K25</f>
        <v>3221.79324935698</v>
      </c>
      <c r="D19" s="55" t="n">
        <v>200</v>
      </c>
      <c r="E19" s="54" t="n">
        <f aca="false">C19+D19</f>
        <v>3421.79324935698</v>
      </c>
      <c r="F19" s="54" t="n">
        <f aca="false">(E19/$C$8)/12</f>
        <v>356.436796808019</v>
      </c>
      <c r="G19" s="72" t="n">
        <f aca="false">F19/$C$7</f>
        <v>17.821839840401</v>
      </c>
      <c r="H19" s="54" t="n">
        <f aca="false">F19*(1+B$9)</f>
        <v>392.080476488821</v>
      </c>
      <c r="I19" s="56" t="n">
        <f aca="false">H19/$C$7</f>
        <v>19.6040238244411</v>
      </c>
    </row>
    <row r="20" customFormat="false" ht="12.75" hidden="false" customHeight="false" outlineLevel="0" collapsed="false">
      <c r="A20" s="51" t="str">
        <f aca="false">Costs!A26</f>
        <v>Urban, Underground</v>
      </c>
      <c r="B20" s="37" t="s">
        <v>87</v>
      </c>
      <c r="C20" s="54" t="n">
        <f aca="false">Costs!$K26</f>
        <v>3615.53670930554</v>
      </c>
      <c r="D20" s="55" t="n">
        <v>200</v>
      </c>
      <c r="E20" s="54" t="n">
        <f aca="false">C20+D20</f>
        <v>3815.53670930554</v>
      </c>
      <c r="F20" s="54" t="n">
        <f aca="false">(E20/$C$8)/12</f>
        <v>397.451740552661</v>
      </c>
      <c r="G20" s="72" t="n">
        <f aca="false">F20/$C$7</f>
        <v>19.872587027633</v>
      </c>
      <c r="H20" s="54" t="n">
        <f aca="false">F20*(1+B$9)</f>
        <v>437.196914607927</v>
      </c>
      <c r="I20" s="56" t="n">
        <f aca="false">H20/$C$7</f>
        <v>21.8598457303963</v>
      </c>
    </row>
    <row r="21" customFormat="false" ht="12.75" hidden="false" customHeight="false" outlineLevel="0" collapsed="false">
      <c r="A21" s="51" t="str">
        <f aca="false">Costs!A27</f>
        <v>CBD, On-Street</v>
      </c>
      <c r="B21" s="37" t="s">
        <v>87</v>
      </c>
      <c r="C21" s="54" t="n">
        <f aca="false">Costs!$K27</f>
        <v>2679.61392442129</v>
      </c>
      <c r="D21" s="55" t="n">
        <v>200</v>
      </c>
      <c r="E21" s="54" t="n">
        <f aca="false">C21+D21</f>
        <v>2879.61392442129</v>
      </c>
      <c r="F21" s="54" t="n">
        <f aca="false">(E21/$D$8)/12</f>
        <v>266.630918927897</v>
      </c>
      <c r="G21" s="72" t="n">
        <f aca="false">F21/$C$7</f>
        <v>13.3315459463948</v>
      </c>
      <c r="H21" s="54" t="n">
        <f aca="false">F21*(1+B$9)</f>
        <v>293.294010820687</v>
      </c>
      <c r="I21" s="56" t="n">
        <f aca="false">H21/$C$7</f>
        <v>14.6647005410343</v>
      </c>
    </row>
    <row r="22" customFormat="false" ht="12.75" hidden="false" customHeight="false" outlineLevel="0" collapsed="false">
      <c r="A22" s="51" t="str">
        <f aca="false">Costs!A28</f>
        <v>CBD, Surface</v>
      </c>
      <c r="B22" s="37" t="s">
        <v>87</v>
      </c>
      <c r="C22" s="54" t="n">
        <f aca="false">Costs!$K28</f>
        <v>5025.09776118588</v>
      </c>
      <c r="D22" s="55" t="n">
        <v>200</v>
      </c>
      <c r="E22" s="54" t="n">
        <f aca="false">C22+D22</f>
        <v>5225.09776118588</v>
      </c>
      <c r="F22" s="54" t="n">
        <f aca="false">(E22/$D$8)/12</f>
        <v>483.805348257952</v>
      </c>
      <c r="G22" s="72" t="n">
        <f aca="false">F22/$D$7</f>
        <v>19.3522139303181</v>
      </c>
      <c r="H22" s="54" t="n">
        <f aca="false">F22*(1+B$9)</f>
        <v>532.185883083747</v>
      </c>
      <c r="I22" s="56" t="n">
        <f aca="false">H22/$D$7</f>
        <v>21.2874353233499</v>
      </c>
    </row>
    <row r="23" customFormat="false" ht="12.75" hidden="false" customHeight="false" outlineLevel="0" collapsed="false">
      <c r="A23" s="51" t="str">
        <f aca="false">Costs!A29</f>
        <v>CBD, 4-Level Structure</v>
      </c>
      <c r="B23" s="37" t="s">
        <v>88</v>
      </c>
      <c r="C23" s="54" t="n">
        <f aca="false">Costs!$K29</f>
        <v>4689.77254204414</v>
      </c>
      <c r="D23" s="55" t="n">
        <v>400</v>
      </c>
      <c r="E23" s="54" t="n">
        <f aca="false">C23+D23</f>
        <v>5089.77254204414</v>
      </c>
      <c r="F23" s="54" t="n">
        <f aca="false">(E23/$D$8)/12</f>
        <v>471.275235374458</v>
      </c>
      <c r="G23" s="72" t="n">
        <f aca="false">F23/$D$7</f>
        <v>18.8510094149783</v>
      </c>
      <c r="H23" s="54" t="n">
        <f aca="false">F23*(1+B$9)</f>
        <v>518.402758911903</v>
      </c>
      <c r="I23" s="56" t="n">
        <f aca="false">H23/$D$7</f>
        <v>20.7361103564761</v>
      </c>
    </row>
    <row r="24" customFormat="false" ht="13.5" hidden="false" customHeight="false" outlineLevel="0" collapsed="false">
      <c r="A24" s="57" t="str">
        <f aca="false">Costs!A30</f>
        <v>CBD, Underground</v>
      </c>
      <c r="B24" s="103" t="s">
        <v>87</v>
      </c>
      <c r="C24" s="60" t="n">
        <f aca="false">Costs!$K30</f>
        <v>4487.38227907406</v>
      </c>
      <c r="D24" s="61" t="n">
        <v>400</v>
      </c>
      <c r="E24" s="60" t="n">
        <f aca="false">C24+D24</f>
        <v>4887.38227907406</v>
      </c>
      <c r="F24" s="60" t="n">
        <f aca="false">(E24/$D$8)/12</f>
        <v>452.535396210561</v>
      </c>
      <c r="G24" s="104" t="n">
        <f aca="false">F24/$D$7</f>
        <v>18.1014158484224</v>
      </c>
      <c r="H24" s="60" t="n">
        <f aca="false">F24*(1+B$9)</f>
        <v>497.788935831617</v>
      </c>
      <c r="I24" s="62" t="n">
        <f aca="false">H24/$D$7</f>
        <v>19.9115574332647</v>
      </c>
    </row>
    <row r="25" customFormat="false" ht="90" hidden="false" customHeight="false" outlineLevel="0" collapsed="false">
      <c r="B25" s="64" t="s">
        <v>89</v>
      </c>
      <c r="C25" s="64" t="s">
        <v>90</v>
      </c>
      <c r="D25" s="64" t="s">
        <v>91</v>
      </c>
      <c r="E25" s="64" t="s">
        <v>92</v>
      </c>
      <c r="F25" s="64" t="s">
        <v>93</v>
      </c>
      <c r="G25" s="64" t="s">
        <v>94</v>
      </c>
      <c r="H25" s="64" t="s">
        <v>95</v>
      </c>
      <c r="I25" s="6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4" min="2" style="0" width="14.14"/>
    <col collapsed="false" customWidth="true" hidden="false" outlineLevel="0" max="10" min="5" style="0" width="12.7"/>
    <col collapsed="false" customWidth="true" hidden="false" outlineLevel="0" max="11" min="11" style="0" width="13.14"/>
  </cols>
  <sheetData>
    <row r="1" customFormat="false" ht="12.75" hidden="false" customHeight="false" outlineLevel="0" collapsed="false">
      <c r="A1" s="2" t="str">
        <f aca="false">Costs!$A$1</f>
        <v>Parking Costs, Pricing and Revenue Calculator</v>
      </c>
    </row>
    <row r="2" customFormat="false" ht="12.75" hidden="false" customHeight="false" outlineLevel="0" collapsed="false">
      <c r="A2" s="2"/>
    </row>
    <row r="3" customFormat="false" ht="12.75" hidden="false" customHeight="false" outlineLevel="0" collapsed="false">
      <c r="A3" s="11" t="s">
        <v>96</v>
      </c>
      <c r="B3" s="0" t="s">
        <v>97</v>
      </c>
    </row>
    <row r="4" customFormat="false" ht="12.75" hidden="false" customHeight="false" outlineLevel="0" collapsed="false">
      <c r="A4" s="89" t="s">
        <v>13</v>
      </c>
      <c r="B4" s="12" t="s">
        <v>98</v>
      </c>
      <c r="C4" s="13"/>
      <c r="D4" s="13"/>
      <c r="E4" s="13"/>
      <c r="F4" s="13"/>
    </row>
    <row r="5" customFormat="false" ht="13.5" hidden="false" customHeight="false" outlineLevel="0" collapsed="false">
      <c r="A5" s="105"/>
      <c r="B5" s="68"/>
      <c r="C5" s="68"/>
      <c r="D5" s="68"/>
      <c r="E5" s="68"/>
      <c r="F5" s="68"/>
      <c r="G5" s="68"/>
      <c r="H5" s="68"/>
      <c r="I5" s="68"/>
      <c r="J5" s="68"/>
      <c r="K5" s="68"/>
      <c r="L5" s="106"/>
      <c r="M5" s="37"/>
      <c r="N5" s="37"/>
      <c r="O5" s="37"/>
      <c r="P5" s="37"/>
    </row>
    <row r="6" customFormat="false" ht="25.5" hidden="false" customHeight="false" outlineLevel="0" collapsed="false">
      <c r="A6" s="107"/>
      <c r="B6" s="108" t="s">
        <v>99</v>
      </c>
      <c r="C6" s="108" t="s">
        <v>100</v>
      </c>
      <c r="D6" s="108" t="s">
        <v>101</v>
      </c>
      <c r="E6" s="108" t="str">
        <f aca="false">Pricing!E12</f>
        <v>Total Annual Costs</v>
      </c>
      <c r="F6" s="108" t="s">
        <v>102</v>
      </c>
      <c r="G6" s="109" t="s">
        <v>103</v>
      </c>
      <c r="H6" s="37"/>
      <c r="I6" s="37"/>
      <c r="J6" s="37"/>
      <c r="K6" s="37"/>
      <c r="L6" s="37"/>
    </row>
    <row r="7" customFormat="false" ht="12.75" hidden="false" customHeight="false" outlineLevel="0" collapsed="false">
      <c r="A7" s="110" t="str">
        <f aca="false">Pricing!A13</f>
        <v>Suburban, On-Street</v>
      </c>
      <c r="B7" s="55" t="n">
        <v>35</v>
      </c>
      <c r="C7" s="111" t="n">
        <f aca="false">Pricing!$E$8</f>
        <v>0.9</v>
      </c>
      <c r="D7" s="112" t="n">
        <f aca="false">B7*C7*12</f>
        <v>378</v>
      </c>
      <c r="E7" s="113" t="n">
        <f aca="false">Pricing!E13</f>
        <v>681.301316512036</v>
      </c>
      <c r="F7" s="113" t="n">
        <f aca="false">D7-E7</f>
        <v>-303.301316512036</v>
      </c>
      <c r="G7" s="114" t="n">
        <f aca="false">F7/E7</f>
        <v>-0.445179407644191</v>
      </c>
      <c r="H7" s="37"/>
      <c r="I7" s="37"/>
      <c r="J7" s="37"/>
      <c r="K7" s="37"/>
      <c r="L7" s="37"/>
    </row>
    <row r="8" customFormat="false" ht="12.75" hidden="false" customHeight="false" outlineLevel="0" collapsed="false">
      <c r="A8" s="110" t="str">
        <f aca="false">Pricing!A14</f>
        <v>Suburban, Surface, Free Land</v>
      </c>
      <c r="B8" s="55" t="n">
        <v>35</v>
      </c>
      <c r="C8" s="111" t="n">
        <f aca="false">Pricing!$B$8</f>
        <v>0.7</v>
      </c>
      <c r="D8" s="112" t="n">
        <f aca="false">B8*C8*12</f>
        <v>294</v>
      </c>
      <c r="E8" s="113" t="n">
        <f aca="false">Pricing!E14</f>
        <v>885.922784884257</v>
      </c>
      <c r="F8" s="113" t="n">
        <f aca="false">D8-E8</f>
        <v>-591.922784884257</v>
      </c>
      <c r="G8" s="114" t="n">
        <f aca="false">F8/E8</f>
        <v>-0.668142636112006</v>
      </c>
      <c r="H8" s="37"/>
      <c r="I8" s="37"/>
      <c r="J8" s="37"/>
      <c r="K8" s="37"/>
      <c r="L8" s="37"/>
    </row>
    <row r="9" customFormat="false" ht="12.75" hidden="false" customHeight="false" outlineLevel="0" collapsed="false">
      <c r="A9" s="110" t="str">
        <f aca="false">Pricing!A15</f>
        <v>Suburban, Surface</v>
      </c>
      <c r="B9" s="55" t="n">
        <v>35</v>
      </c>
      <c r="C9" s="111" t="n">
        <f aca="false">Pricing!$B$8</f>
        <v>0.7</v>
      </c>
      <c r="D9" s="112" t="n">
        <f aca="false">B9*C9*12</f>
        <v>294</v>
      </c>
      <c r="E9" s="113" t="n">
        <f aca="false">Pricing!E15</f>
        <v>1044.44016120581</v>
      </c>
      <c r="F9" s="113" t="n">
        <f aca="false">D9-E9</f>
        <v>-750.440161205806</v>
      </c>
      <c r="G9" s="114" t="n">
        <f aca="false">F9/E9</f>
        <v>-0.71850948391282</v>
      </c>
      <c r="H9" s="37"/>
      <c r="I9" s="37"/>
      <c r="J9" s="37"/>
      <c r="K9" s="37"/>
      <c r="L9" s="37"/>
    </row>
    <row r="10" customFormat="false" ht="12.75" hidden="false" customHeight="false" outlineLevel="0" collapsed="false">
      <c r="A10" s="110" t="str">
        <f aca="false">Pricing!A16</f>
        <v>Suburban, 2-Level Structure</v>
      </c>
      <c r="B10" s="55" t="n">
        <v>60</v>
      </c>
      <c r="C10" s="111" t="n">
        <f aca="false">Pricing!$B$8</f>
        <v>0.7</v>
      </c>
      <c r="D10" s="112" t="n">
        <f aca="false">B10*C10*12</f>
        <v>504</v>
      </c>
      <c r="E10" s="113" t="n">
        <f aca="false">Pricing!E16</f>
        <v>2137.02704281355</v>
      </c>
      <c r="F10" s="113" t="n">
        <f aca="false">D10-E10</f>
        <v>-1633.02704281355</v>
      </c>
      <c r="G10" s="114" t="n">
        <f aca="false">F10/E10</f>
        <v>-0.764158342452958</v>
      </c>
      <c r="H10" s="37"/>
      <c r="I10" s="37"/>
      <c r="J10" s="37"/>
      <c r="K10" s="37"/>
      <c r="L10" s="37"/>
    </row>
    <row r="11" customFormat="false" ht="12.75" hidden="false" customHeight="false" outlineLevel="0" collapsed="false">
      <c r="A11" s="110" t="str">
        <f aca="false">Pricing!A17</f>
        <v>Urban, On-Street</v>
      </c>
      <c r="B11" s="55" t="n">
        <v>75</v>
      </c>
      <c r="C11" s="111" t="n">
        <f aca="false">Pricing!$E$8</f>
        <v>0.9</v>
      </c>
      <c r="D11" s="112" t="n">
        <f aca="false">B11*C11*12</f>
        <v>810</v>
      </c>
      <c r="E11" s="113" t="n">
        <f aca="false">Pricing!E17</f>
        <v>1334.66101279166</v>
      </c>
      <c r="F11" s="113" t="n">
        <f aca="false">D11-E11</f>
        <v>-524.661012791663</v>
      </c>
      <c r="G11" s="114" t="n">
        <f aca="false">F11/E11</f>
        <v>-0.393104322193579</v>
      </c>
      <c r="H11" s="37"/>
      <c r="I11" s="37"/>
      <c r="J11" s="37"/>
      <c r="K11" s="37"/>
      <c r="L11" s="37"/>
    </row>
    <row r="12" customFormat="false" ht="12.75" hidden="false" customHeight="false" outlineLevel="0" collapsed="false">
      <c r="A12" s="110" t="str">
        <f aca="false">Pricing!A18</f>
        <v>Urban, Surface</v>
      </c>
      <c r="B12" s="55" t="n">
        <v>75</v>
      </c>
      <c r="C12" s="111" t="n">
        <f aca="false">Pricing!$C$8</f>
        <v>0.8</v>
      </c>
      <c r="D12" s="112" t="n">
        <f aca="false">B12*C12*12</f>
        <v>720</v>
      </c>
      <c r="E12" s="113" t="n">
        <f aca="false">Pricing!E18</f>
        <v>2348.38354457561</v>
      </c>
      <c r="F12" s="113" t="n">
        <f aca="false">D12-E12</f>
        <v>-1628.38354457561</v>
      </c>
      <c r="G12" s="114" t="n">
        <f aca="false">F12/E12</f>
        <v>-0.693406129649016</v>
      </c>
      <c r="H12" s="37"/>
      <c r="I12" s="37"/>
      <c r="J12" s="37"/>
      <c r="K12" s="37"/>
      <c r="L12" s="37"/>
    </row>
    <row r="13" customFormat="false" ht="12.75" hidden="false" customHeight="false" outlineLevel="0" collapsed="false">
      <c r="A13" s="110" t="str">
        <f aca="false">Pricing!A19</f>
        <v>Urban, 3-Level Structure</v>
      </c>
      <c r="B13" s="55" t="n">
        <v>150</v>
      </c>
      <c r="C13" s="111" t="n">
        <f aca="false">Pricing!$C$8</f>
        <v>0.8</v>
      </c>
      <c r="D13" s="112" t="n">
        <f aca="false">B13*C13*12</f>
        <v>1440</v>
      </c>
      <c r="E13" s="113" t="n">
        <f aca="false">Pricing!E19</f>
        <v>3421.79324935698</v>
      </c>
      <c r="F13" s="113" t="n">
        <f aca="false">D13-E13</f>
        <v>-1981.79324935698</v>
      </c>
      <c r="G13" s="114" t="n">
        <f aca="false">F13/E13</f>
        <v>-0.579168028263952</v>
      </c>
      <c r="H13" s="37"/>
      <c r="I13" s="37"/>
      <c r="J13" s="37"/>
      <c r="K13" s="37"/>
      <c r="L13" s="37"/>
    </row>
    <row r="14" customFormat="false" ht="12.75" hidden="false" customHeight="false" outlineLevel="0" collapsed="false">
      <c r="A14" s="110" t="str">
        <f aca="false">Pricing!A20</f>
        <v>Urban, Underground</v>
      </c>
      <c r="B14" s="55" t="n">
        <v>150</v>
      </c>
      <c r="C14" s="111" t="n">
        <f aca="false">Pricing!$C$8</f>
        <v>0.8</v>
      </c>
      <c r="D14" s="112" t="n">
        <f aca="false">B14*C14*12</f>
        <v>1440</v>
      </c>
      <c r="E14" s="113" t="n">
        <f aca="false">Pricing!E20</f>
        <v>3815.53670930554</v>
      </c>
      <c r="F14" s="113" t="n">
        <f aca="false">D14-E14</f>
        <v>-2375.53670930554</v>
      </c>
      <c r="G14" s="114" t="n">
        <f aca="false">F14/E14</f>
        <v>-0.622595689752362</v>
      </c>
      <c r="H14" s="37"/>
      <c r="I14" s="37"/>
      <c r="J14" s="37"/>
      <c r="K14" s="37"/>
      <c r="L14" s="37"/>
    </row>
    <row r="15" customFormat="false" ht="12.75" hidden="false" customHeight="false" outlineLevel="0" collapsed="false">
      <c r="A15" s="110" t="str">
        <f aca="false">Pricing!A21</f>
        <v>CBD, On-Street</v>
      </c>
      <c r="B15" s="55" t="n">
        <v>100</v>
      </c>
      <c r="C15" s="111" t="n">
        <f aca="false">Pricing!$E$8</f>
        <v>0.9</v>
      </c>
      <c r="D15" s="112" t="n">
        <f aca="false">B15*C15*12</f>
        <v>1080</v>
      </c>
      <c r="E15" s="113" t="n">
        <f aca="false">Pricing!E21</f>
        <v>2879.61392442129</v>
      </c>
      <c r="F15" s="113" t="n">
        <f aca="false">D15-E15</f>
        <v>-1799.61392442129</v>
      </c>
      <c r="G15" s="114" t="n">
        <f aca="false">F15/E15</f>
        <v>-0.624949723002521</v>
      </c>
      <c r="H15" s="37"/>
      <c r="I15" s="37"/>
      <c r="J15" s="37"/>
      <c r="K15" s="37"/>
      <c r="L15" s="37"/>
    </row>
    <row r="16" customFormat="false" ht="12.75" hidden="false" customHeight="false" outlineLevel="0" collapsed="false">
      <c r="A16" s="110" t="str">
        <f aca="false">Pricing!A22</f>
        <v>CBD, Surface</v>
      </c>
      <c r="B16" s="55" t="n">
        <v>100</v>
      </c>
      <c r="C16" s="111" t="n">
        <f aca="false">Pricing!$D$8</f>
        <v>0.9</v>
      </c>
      <c r="D16" s="112" t="n">
        <f aca="false">B16*C16*12</f>
        <v>1080</v>
      </c>
      <c r="E16" s="113" t="n">
        <f aca="false">Pricing!E22</f>
        <v>5225.09776118588</v>
      </c>
      <c r="F16" s="113" t="n">
        <f aca="false">D16-E16</f>
        <v>-4145.09776118588</v>
      </c>
      <c r="G16" s="114" t="n">
        <f aca="false">F16/E16</f>
        <v>-0.793305302721286</v>
      </c>
      <c r="H16" s="37"/>
      <c r="I16" s="37"/>
      <c r="J16" s="37"/>
      <c r="K16" s="37"/>
      <c r="L16" s="37"/>
    </row>
    <row r="17" customFormat="false" ht="12.75" hidden="false" customHeight="false" outlineLevel="0" collapsed="false">
      <c r="A17" s="110" t="str">
        <f aca="false">Pricing!A23</f>
        <v>CBD, 4-Level Structure</v>
      </c>
      <c r="B17" s="55" t="n">
        <v>150</v>
      </c>
      <c r="C17" s="111" t="n">
        <f aca="false">Pricing!$D$8</f>
        <v>0.9</v>
      </c>
      <c r="D17" s="112" t="n">
        <f aca="false">B17*C17*12</f>
        <v>1620</v>
      </c>
      <c r="E17" s="113" t="n">
        <f aca="false">Pricing!E23</f>
        <v>5089.77254204414</v>
      </c>
      <c r="F17" s="113" t="n">
        <f aca="false">D17-E17</f>
        <v>-3469.77254204414</v>
      </c>
      <c r="G17" s="114" t="n">
        <f aca="false">F17/E17</f>
        <v>-0.681714656869641</v>
      </c>
      <c r="H17" s="37"/>
      <c r="I17" s="37"/>
      <c r="J17" s="37"/>
      <c r="K17" s="37"/>
      <c r="L17" s="37"/>
    </row>
    <row r="18" customFormat="false" ht="13.5" hidden="false" customHeight="false" outlineLevel="0" collapsed="false">
      <c r="A18" s="115" t="str">
        <f aca="false">Pricing!A24</f>
        <v>CBD, Underground</v>
      </c>
      <c r="B18" s="61" t="n">
        <v>200</v>
      </c>
      <c r="C18" s="116" t="n">
        <f aca="false">Pricing!$D$8</f>
        <v>0.9</v>
      </c>
      <c r="D18" s="117" t="n">
        <f aca="false">B18*C18*12</f>
        <v>2160</v>
      </c>
      <c r="E18" s="118" t="n">
        <f aca="false">Pricing!E24</f>
        <v>4887.38227907406</v>
      </c>
      <c r="F18" s="118" t="n">
        <f aca="false">D18-E18</f>
        <v>-2727.38227907406</v>
      </c>
      <c r="G18" s="119" t="n">
        <f aca="false">F18/E18</f>
        <v>-0.558045621017142</v>
      </c>
      <c r="H18" s="37"/>
      <c r="I18" s="37"/>
      <c r="J18" s="37"/>
      <c r="K18" s="37"/>
      <c r="L18" s="37"/>
    </row>
    <row r="19" customFormat="false" ht="67.5" hidden="false" customHeight="false" outlineLevel="0" collapsed="false">
      <c r="A19" s="120"/>
      <c r="B19" s="121" t="s">
        <v>104</v>
      </c>
      <c r="C19" s="64" t="s">
        <v>105</v>
      </c>
      <c r="D19" s="64" t="s">
        <v>106</v>
      </c>
      <c r="E19" s="120" t="s">
        <v>107</v>
      </c>
      <c r="F19" s="121" t="s">
        <v>108</v>
      </c>
      <c r="G19" s="121"/>
      <c r="H19" s="120"/>
      <c r="I19" s="120"/>
      <c r="J19" s="37"/>
      <c r="K19" s="37"/>
      <c r="L19" s="37"/>
      <c r="M19" s="37"/>
      <c r="N19" s="37"/>
      <c r="O19" s="37"/>
      <c r="P19" s="37"/>
    </row>
    <row r="20" customFormat="false" ht="12.75" hidden="false" customHeight="false" outlineLevel="0" collapsed="false">
      <c r="A20" s="37"/>
      <c r="B20" s="37"/>
      <c r="C20" s="37"/>
      <c r="D20" s="37"/>
      <c r="E20" s="54"/>
      <c r="F20" s="54"/>
      <c r="G20" s="54"/>
      <c r="H20" s="37"/>
      <c r="I20" s="37"/>
      <c r="J20" s="37"/>
      <c r="K20" s="37"/>
      <c r="L20" s="37"/>
      <c r="M20" s="37"/>
      <c r="N20" s="37"/>
      <c r="O20" s="37"/>
      <c r="P20" s="37"/>
    </row>
    <row r="21" customFormat="false" ht="12.75" hidden="false" customHeight="false" outlineLevel="0" collapsed="false">
      <c r="A21" s="37"/>
      <c r="B21" s="37"/>
      <c r="C21" s="37"/>
      <c r="D21" s="37"/>
      <c r="E21" s="54"/>
      <c r="F21" s="54"/>
      <c r="G21" s="54"/>
      <c r="H21" s="37"/>
      <c r="I21" s="37"/>
      <c r="J21" s="37"/>
      <c r="K21" s="37"/>
      <c r="L21" s="37"/>
      <c r="M21" s="37"/>
      <c r="N21" s="37"/>
      <c r="O21" s="37"/>
      <c r="P21" s="37"/>
    </row>
    <row r="22" customFormat="false" ht="12.75" hidden="false" customHeight="false" outlineLevel="0" collapsed="false">
      <c r="A22" s="37"/>
      <c r="B22" s="37"/>
      <c r="C22" s="37"/>
      <c r="D22" s="37"/>
      <c r="E22" s="54"/>
      <c r="F22" s="54"/>
      <c r="G22" s="54"/>
      <c r="H22" s="37"/>
      <c r="I22" s="37"/>
      <c r="J22" s="37"/>
      <c r="K22" s="37"/>
      <c r="L22" s="37"/>
      <c r="M22" s="37"/>
      <c r="N22" s="37"/>
      <c r="O22" s="37"/>
      <c r="P22" s="37"/>
    </row>
    <row r="23" customFormat="false" ht="12.75" hidden="false" customHeight="false" outlineLevel="0" collapsed="false">
      <c r="A23" s="37"/>
      <c r="B23" s="37"/>
      <c r="C23" s="37"/>
      <c r="D23" s="37"/>
      <c r="E23" s="54"/>
      <c r="F23" s="54"/>
      <c r="G23" s="54"/>
      <c r="H23" s="37"/>
      <c r="I23" s="37"/>
      <c r="J23" s="37"/>
      <c r="K23" s="37"/>
      <c r="L23" s="37"/>
      <c r="M23" s="37"/>
      <c r="N23" s="37"/>
      <c r="O23" s="37"/>
      <c r="P23" s="37"/>
    </row>
    <row r="24" customFormat="false" ht="12.75" hidden="false" customHeight="false" outlineLevel="0" collapsed="false">
      <c r="A24" s="37"/>
      <c r="B24" s="37"/>
      <c r="C24" s="37"/>
      <c r="D24" s="37"/>
      <c r="E24" s="54"/>
      <c r="F24" s="54"/>
      <c r="G24" s="54"/>
      <c r="H24" s="37"/>
      <c r="I24" s="37"/>
      <c r="J24" s="37"/>
      <c r="K24" s="37"/>
      <c r="L24" s="37"/>
      <c r="M24" s="37"/>
      <c r="N24" s="37"/>
      <c r="O24" s="37"/>
      <c r="P24" s="3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3.85"/>
    <col collapsed="false" customWidth="true" hidden="false" outlineLevel="0" max="3" min="3" style="0" width="11.28"/>
    <col collapsed="false" customWidth="true" hidden="false" outlineLevel="0" max="4" min="4" style="0" width="11.42"/>
    <col collapsed="false" customWidth="true" hidden="false" outlineLevel="0" max="5" min="5" style="0" width="16.42"/>
    <col collapsed="false" customWidth="true" hidden="false" outlineLevel="0" max="6" min="6" style="0" width="18.41"/>
    <col collapsed="false" customWidth="true" hidden="false" outlineLevel="0" max="7" min="7" style="0" width="19.7"/>
  </cols>
  <sheetData>
    <row r="1" customFormat="false" ht="12.75" hidden="false" customHeight="false" outlineLevel="0" collapsed="false">
      <c r="A1" s="2" t="s">
        <v>0</v>
      </c>
    </row>
    <row r="2" customFormat="false" ht="12.75" hidden="false" customHeight="false" outlineLevel="0" collapsed="false">
      <c r="A2" s="9" t="s">
        <v>109</v>
      </c>
    </row>
    <row r="3" customFormat="false" ht="12.75" hidden="false" customHeight="false" outlineLevel="0" collapsed="false">
      <c r="A3" s="9" t="s">
        <v>110</v>
      </c>
    </row>
    <row r="5" customFormat="false" ht="12.75" hidden="false" customHeight="false" outlineLevel="0" collapsed="false">
      <c r="A5" s="2" t="s">
        <v>111</v>
      </c>
    </row>
    <row r="6" customFormat="false" ht="38.25" hidden="false" customHeight="false" outlineLevel="0" collapsed="false">
      <c r="A6" s="122" t="s">
        <v>112</v>
      </c>
      <c r="B6" s="122" t="s">
        <v>113</v>
      </c>
      <c r="C6" s="122" t="s">
        <v>114</v>
      </c>
      <c r="D6" s="122" t="s">
        <v>115</v>
      </c>
      <c r="E6" s="122" t="s">
        <v>116</v>
      </c>
      <c r="F6" s="122" t="s">
        <v>117</v>
      </c>
      <c r="G6" s="122" t="s">
        <v>118</v>
      </c>
      <c r="H6" s="123"/>
    </row>
    <row r="7" customFormat="false" ht="12.75" hidden="false" customHeight="false" outlineLevel="0" collapsed="false">
      <c r="A7" s="124" t="s">
        <v>119</v>
      </c>
      <c r="B7" s="125" t="n">
        <v>2</v>
      </c>
      <c r="C7" s="126" t="n">
        <v>800</v>
      </c>
      <c r="D7" s="127" t="n">
        <v>0.05</v>
      </c>
      <c r="E7" s="128" t="n">
        <f aca="false">B7*C7*D7</f>
        <v>80</v>
      </c>
      <c r="F7" s="128" t="n">
        <f aca="false">B7*C7*(1-D7)</f>
        <v>1520</v>
      </c>
      <c r="G7" s="128" t="n">
        <f aca="false">E7+F7</f>
        <v>1600</v>
      </c>
    </row>
    <row r="8" customFormat="false" ht="12.75" hidden="false" customHeight="false" outlineLevel="0" collapsed="false">
      <c r="A8" s="124" t="s">
        <v>120</v>
      </c>
      <c r="B8" s="125" t="n">
        <v>2</v>
      </c>
      <c r="C8" s="126" t="n">
        <v>1200</v>
      </c>
      <c r="D8" s="127" t="n">
        <v>0.05</v>
      </c>
      <c r="E8" s="128" t="n">
        <f aca="false">B8*C8*D8</f>
        <v>120</v>
      </c>
      <c r="F8" s="128" t="n">
        <f aca="false">B8*C8*(1-D8)</f>
        <v>2280</v>
      </c>
      <c r="G8" s="128" t="n">
        <f aca="false">E8+F8</f>
        <v>2400</v>
      </c>
    </row>
    <row r="9" customFormat="false" ht="12.75" hidden="false" customHeight="false" outlineLevel="0" collapsed="false">
      <c r="A9" s="124" t="s">
        <v>121</v>
      </c>
      <c r="B9" s="125" t="n">
        <v>1</v>
      </c>
      <c r="C9" s="126" t="n">
        <v>1000</v>
      </c>
      <c r="D9" s="127" t="n">
        <v>1</v>
      </c>
      <c r="E9" s="128" t="n">
        <f aca="false">B9*C9*D9</f>
        <v>1000</v>
      </c>
      <c r="F9" s="128" t="n">
        <f aca="false">B9*C9*(1-D9)</f>
        <v>0</v>
      </c>
      <c r="G9" s="128" t="n">
        <f aca="false">E9+F9</f>
        <v>1000</v>
      </c>
    </row>
    <row r="10" customFormat="false" ht="12.75" hidden="false" customHeight="false" outlineLevel="0" collapsed="false">
      <c r="A10" s="124" t="s">
        <v>122</v>
      </c>
      <c r="B10" s="124" t="n">
        <f aca="false">SUM(B7:B9)</f>
        <v>5</v>
      </c>
      <c r="C10" s="124"/>
      <c r="D10" s="124"/>
      <c r="E10" s="128" t="n">
        <f aca="false">SUM(E7:E9)</f>
        <v>1200</v>
      </c>
      <c r="F10" s="128" t="n">
        <f aca="false">SUM(F7:F9)</f>
        <v>3800</v>
      </c>
      <c r="G10" s="128" t="n">
        <f aca="false">SUM(G7:G9)</f>
        <v>5000</v>
      </c>
    </row>
    <row r="12" customFormat="false" ht="12.75" hidden="false" customHeight="false" outlineLevel="0" collapsed="false">
      <c r="A12" s="2" t="s">
        <v>123</v>
      </c>
    </row>
    <row r="13" customFormat="false" ht="12.75" hidden="false" customHeight="false" outlineLevel="0" collapsed="false">
      <c r="A13" s="129" t="s">
        <v>124</v>
      </c>
      <c r="B13" s="130" t="n">
        <v>271811005</v>
      </c>
      <c r="C13" s="131" t="s">
        <v>125</v>
      </c>
      <c r="D13" s="124"/>
      <c r="E13" s="124"/>
      <c r="F13" s="124"/>
      <c r="G13" s="124"/>
    </row>
    <row r="14" customFormat="false" ht="12.75" hidden="false" customHeight="false" outlineLevel="0" collapsed="false">
      <c r="A14" s="124" t="str">
        <f aca="false">A7</f>
        <v>On-street</v>
      </c>
      <c r="B14" s="132" t="n">
        <f aca="false">$B$13*B7</f>
        <v>543622010</v>
      </c>
      <c r="C14" s="124"/>
      <c r="D14" s="124"/>
      <c r="E14" s="133" t="n">
        <f aca="false">$B$13*E7</f>
        <v>21744880400</v>
      </c>
      <c r="F14" s="133" t="n">
        <f aca="false">$B$13*F7</f>
        <v>413152727600</v>
      </c>
      <c r="G14" s="133" t="n">
        <f aca="false">$B$13*G7</f>
        <v>434897608000</v>
      </c>
    </row>
    <row r="15" customFormat="false" ht="12.75" hidden="false" customHeight="false" outlineLevel="0" collapsed="false">
      <c r="A15" s="124" t="str">
        <f aca="false">A8</f>
        <v>Non-res. Off-street </v>
      </c>
      <c r="B15" s="132" t="n">
        <f aca="false">$B$13*B8</f>
        <v>543622010</v>
      </c>
      <c r="C15" s="124"/>
      <c r="D15" s="124"/>
      <c r="E15" s="133" t="n">
        <f aca="false">$B$13*E8</f>
        <v>32617320600</v>
      </c>
      <c r="F15" s="133" t="n">
        <f aca="false">$B$13*F8</f>
        <v>619729091400</v>
      </c>
      <c r="G15" s="133" t="n">
        <f aca="false">$B$13*G8</f>
        <v>652346412000</v>
      </c>
    </row>
    <row r="16" customFormat="false" ht="12.75" hidden="false" customHeight="false" outlineLevel="0" collapsed="false">
      <c r="A16" s="124" t="str">
        <f aca="false">A9</f>
        <v>Residential</v>
      </c>
      <c r="B16" s="132" t="n">
        <f aca="false">$B$13*B9</f>
        <v>271811005</v>
      </c>
      <c r="C16" s="124"/>
      <c r="D16" s="124"/>
      <c r="E16" s="133" t="n">
        <f aca="false">$B$13*E9</f>
        <v>271811005000</v>
      </c>
      <c r="F16" s="133" t="n">
        <f aca="false">$B$13*F9</f>
        <v>0</v>
      </c>
      <c r="G16" s="133" t="n">
        <f aca="false">$B$13*G9</f>
        <v>271811005000</v>
      </c>
    </row>
    <row r="17" customFormat="false" ht="12.75" hidden="false" customHeight="false" outlineLevel="0" collapsed="false">
      <c r="A17" s="124" t="str">
        <f aca="false">A10</f>
        <v>Totals</v>
      </c>
      <c r="B17" s="132" t="n">
        <f aca="false">$B$13*B10</f>
        <v>1359055025</v>
      </c>
      <c r="C17" s="124"/>
      <c r="D17" s="124"/>
      <c r="E17" s="133" t="n">
        <f aca="false">$B$13*E10</f>
        <v>326173206000</v>
      </c>
      <c r="F17" s="133" t="n">
        <f aca="false">$B$13*F10</f>
        <v>1032881819000</v>
      </c>
      <c r="G17" s="133" t="n">
        <f aca="false">$B$13*G10</f>
        <v>1359055025000</v>
      </c>
    </row>
    <row r="18" customFormat="false" ht="12.75" hidden="false" customHeight="false" outlineLevel="0" collapsed="false">
      <c r="A18" s="9" t="s">
        <v>126</v>
      </c>
    </row>
  </sheetData>
  <hyperlinks>
    <hyperlink ref="C13" r:id="rId1" display="www.fhwa.dot.gov/policyinformation/statistics/2020/mv1.cf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4T14:19:06Z</dcterms:created>
  <dc:creator>Todd Alexander Litman</dc:creator>
  <dc:description/>
  <dc:language>en-US</dc:language>
  <cp:lastModifiedBy>User</cp:lastModifiedBy>
  <dcterms:modified xsi:type="dcterms:W3CDTF">2022-12-27T18:46:49Z</dcterms:modified>
  <cp:revision>0</cp:revision>
  <dc:subject/>
  <dc:title/>
</cp:coreProperties>
</file>